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86598"/>
        <c:axId val="71081543"/>
      </c:barChart>
      <c:catAx>
        <c:axId val="645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543"/>
        <c:auto val="1"/>
        <c:lblAlgn val="ctr"/>
        <c:lblOffset val="100"/>
        <c:noMultiLvlLbl val="0"/>
      </c:catAx>
      <c:valAx>
        <c:axId val="710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83240"/>
        <c:axId val="40748673"/>
      </c:barChart>
      <c:catAx>
        <c:axId val="624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673"/>
        <c:auto val="1"/>
        <c:lblAlgn val="ctr"/>
        <c:lblOffset val="100"/>
        <c:noMultiLvlLbl val="0"/>
      </c:catAx>
      <c:valAx>
        <c:axId val="407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35189"/>
        <c:axId val="47906846"/>
      </c:barChart>
      <c:catAx>
        <c:axId val="945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846"/>
        <c:auto val="1"/>
        <c:lblAlgn val="ctr"/>
        <c:lblOffset val="100"/>
        <c:noMultiLvlLbl val="0"/>
      </c:catAx>
      <c:valAx>
        <c:axId val="479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051"/>
        <c:axId val="3327487"/>
      </c:barChart>
      <c:catAx>
        <c:axId val="49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87"/>
        <c:auto val="1"/>
        <c:lblAlgn val="ctr"/>
        <c:lblOffset val="100"/>
        <c:noMultiLvlLbl val="0"/>
      </c:catAx>
      <c:valAx>
        <c:axId val="33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0536"/>
        <c:axId val="13947253"/>
      </c:barChart>
      <c:catAx>
        <c:axId val="255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253"/>
        <c:auto val="1"/>
        <c:lblAlgn val="ctr"/>
        <c:lblOffset val="100"/>
        <c:noMultiLvlLbl val="0"/>
      </c:catAx>
      <c:valAx>
        <c:axId val="139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09405"/>
        <c:axId val="86397576"/>
      </c:barChart>
      <c:catAx>
        <c:axId val="826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576"/>
        <c:auto val="1"/>
        <c:lblAlgn val="ctr"/>
        <c:lblOffset val="100"/>
        <c:noMultiLvlLbl val="0"/>
      </c:catAx>
      <c:valAx>
        <c:axId val="863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21346"/>
        <c:axId val="96562798"/>
      </c:barChart>
      <c:catAx>
        <c:axId val="2952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798"/>
        <c:auto val="1"/>
        <c:lblAlgn val="ctr"/>
        <c:lblOffset val="100"/>
        <c:noMultiLvlLbl val="0"/>
      </c:catAx>
      <c:valAx>
        <c:axId val="965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36971"/>
        <c:axId val="89538747"/>
      </c:barChart>
      <c:catAx>
        <c:axId val="223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747"/>
        <c:auto val="1"/>
        <c:lblAlgn val="ctr"/>
        <c:lblOffset val="100"/>
        <c:noMultiLvlLbl val="0"/>
      </c:catAx>
      <c:valAx>
        <c:axId val="895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30326"/>
        <c:axId val="84619316"/>
      </c:barChart>
      <c:catAx>
        <c:axId val="535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316"/>
        <c:auto val="1"/>
        <c:lblAlgn val="ctr"/>
        <c:lblOffset val="100"/>
        <c:noMultiLvlLbl val="0"/>
      </c:catAx>
      <c:valAx>
        <c:axId val="846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70661"/>
        <c:axId val="89516539"/>
      </c:barChart>
      <c:catAx>
        <c:axId val="8647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39"/>
        <c:auto val="1"/>
        <c:lblAlgn val="ctr"/>
        <c:lblOffset val="100"/>
        <c:noMultiLvlLbl val="0"/>
      </c:catAx>
      <c:valAx>
        <c:axId val="895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18292"/>
        <c:axId val="86251616"/>
      </c:barChart>
      <c:catAx>
        <c:axId val="8221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616"/>
        <c:auto val="1"/>
        <c:lblAlgn val="ctr"/>
        <c:lblOffset val="100"/>
        <c:noMultiLvlLbl val="0"/>
      </c:catAx>
      <c:valAx>
        <c:axId val="862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23495"/>
        <c:axId val="36754218"/>
      </c:barChart>
      <c:catAx>
        <c:axId val="289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218"/>
        <c:auto val="1"/>
        <c:lblAlgn val="ctr"/>
        <c:lblOffset val="100"/>
        <c:noMultiLvlLbl val="0"/>
      </c:catAx>
      <c:valAx>
        <c:axId val="367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75672"/>
        <c:axId val="10134386"/>
      </c:barChart>
      <c:catAx>
        <c:axId val="696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86"/>
        <c:auto val="1"/>
        <c:lblAlgn val="ctr"/>
        <c:lblOffset val="100"/>
        <c:noMultiLvlLbl val="0"/>
      </c:catAx>
      <c:valAx>
        <c:axId val="101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27404"/>
        <c:axId val="57652999"/>
      </c:barChart>
      <c:catAx>
        <c:axId val="320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999"/>
        <c:auto val="1"/>
        <c:lblAlgn val="ctr"/>
        <c:lblOffset val="100"/>
        <c:noMultiLvlLbl val="0"/>
      </c:catAx>
      <c:valAx>
        <c:axId val="576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94274"/>
        <c:axId val="92857046"/>
      </c:barChart>
      <c:catAx>
        <c:axId val="8489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046"/>
        <c:auto val="1"/>
        <c:lblAlgn val="ctr"/>
        <c:lblOffset val="100"/>
        <c:noMultiLvlLbl val="0"/>
      </c:catAx>
      <c:valAx>
        <c:axId val="928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20179"/>
        <c:axId val="39918331"/>
      </c:barChart>
      <c:catAx>
        <c:axId val="9342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331"/>
        <c:auto val="1"/>
        <c:lblAlgn val="ctr"/>
        <c:lblOffset val="100"/>
        <c:noMultiLvlLbl val="0"/>
      </c:catAx>
      <c:valAx>
        <c:axId val="399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48150"/>
        <c:axId val="68032126"/>
      </c:barChart>
      <c:catAx>
        <c:axId val="289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126"/>
        <c:auto val="1"/>
        <c:lblAlgn val="ctr"/>
        <c:lblOffset val="100"/>
        <c:noMultiLvlLbl val="0"/>
      </c:catAx>
      <c:valAx>
        <c:axId val="680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57430"/>
        <c:axId val="20240066"/>
      </c:barChart>
      <c:catAx>
        <c:axId val="271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066"/>
        <c:auto val="1"/>
        <c:lblAlgn val="ctr"/>
        <c:lblOffset val="100"/>
        <c:noMultiLvlLbl val="0"/>
      </c:catAx>
      <c:valAx>
        <c:axId val="202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