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5594"/>
        <c:axId val="6048875"/>
      </c:scatterChart>
      <c:valAx>
        <c:axId val="470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75"/>
        <c:crossesAt val="0"/>
        <c:crossBetween val="midCat"/>
      </c:valAx>
      <c:valAx>
        <c:axId val="604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04931"/>
        <c:axId val="93128277"/>
      </c:scatterChart>
      <c:valAx>
        <c:axId val="8590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277"/>
        <c:crossesAt val="0"/>
        <c:crossBetween val="midCat"/>
      </c:valAx>
      <c:valAx>
        <c:axId val="9312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45024"/>
        <c:axId val="58792513"/>
      </c:scatterChart>
      <c:valAx>
        <c:axId val="1134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513"/>
        <c:crossesAt val="0"/>
        <c:crossBetween val="midCat"/>
      </c:valAx>
      <c:valAx>
        <c:axId val="5879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7436"/>
        <c:axId val="56326118"/>
      </c:scatterChart>
      <c:valAx>
        <c:axId val="4494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118"/>
        <c:crossesAt val="0"/>
        <c:crossBetween val="midCat"/>
      </c:valAx>
      <c:valAx>
        <c:axId val="5632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