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84277"/>
        <c:axId val="71001932"/>
      </c:barChart>
      <c:catAx>
        <c:axId val="1538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932"/>
        <c:auto val="1"/>
        <c:lblAlgn val="ctr"/>
        <c:lblOffset val="100"/>
        <c:noMultiLvlLbl val="0"/>
      </c:catAx>
      <c:valAx>
        <c:axId val="7100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03128"/>
        <c:axId val="97698377"/>
      </c:barChart>
      <c:catAx>
        <c:axId val="8600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377"/>
        <c:auto val="1"/>
        <c:lblAlgn val="ctr"/>
        <c:lblOffset val="100"/>
        <c:noMultiLvlLbl val="0"/>
      </c:catAx>
      <c:valAx>
        <c:axId val="9769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3338"/>
        <c:axId val="46112412"/>
      </c:barChart>
      <c:catAx>
        <c:axId val="261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412"/>
        <c:auto val="1"/>
        <c:lblAlgn val="ctr"/>
        <c:lblOffset val="100"/>
        <c:noMultiLvlLbl val="0"/>
      </c:catAx>
      <c:valAx>
        <c:axId val="4611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35148"/>
        <c:axId val="16420705"/>
      </c:barChart>
      <c:catAx>
        <c:axId val="8303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705"/>
        <c:auto val="1"/>
        <c:lblAlgn val="ctr"/>
        <c:lblOffset val="100"/>
        <c:noMultiLvlLbl val="0"/>
      </c:catAx>
      <c:valAx>
        <c:axId val="1642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95687"/>
        <c:axId val="92323840"/>
      </c:barChart>
      <c:catAx>
        <c:axId val="7359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840"/>
        <c:auto val="1"/>
        <c:lblAlgn val="ctr"/>
        <c:lblOffset val="100"/>
        <c:noMultiLvlLbl val="0"/>
      </c:catAx>
      <c:valAx>
        <c:axId val="9232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84418"/>
        <c:axId val="80934191"/>
      </c:barChart>
      <c:catAx>
        <c:axId val="7428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191"/>
        <c:auto val="1"/>
        <c:lblAlgn val="ctr"/>
        <c:lblOffset val="100"/>
        <c:noMultiLvlLbl val="0"/>
      </c:catAx>
      <c:valAx>
        <c:axId val="8093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70099"/>
        <c:axId val="24547657"/>
      </c:barChart>
      <c:catAx>
        <c:axId val="8687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657"/>
        <c:auto val="1"/>
        <c:lblAlgn val="ctr"/>
        <c:lblOffset val="100"/>
        <c:noMultiLvlLbl val="0"/>
      </c:catAx>
      <c:valAx>
        <c:axId val="2454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13972"/>
        <c:axId val="86144582"/>
      </c:barChart>
      <c:catAx>
        <c:axId val="3061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582"/>
        <c:auto val="1"/>
        <c:lblAlgn val="ctr"/>
        <c:lblOffset val="100"/>
        <c:noMultiLvlLbl val="0"/>
      </c:catAx>
      <c:valAx>
        <c:axId val="8614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27469"/>
        <c:axId val="10646637"/>
      </c:barChart>
      <c:catAx>
        <c:axId val="8792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637"/>
        <c:auto val="1"/>
        <c:lblAlgn val="ctr"/>
        <c:lblOffset val="100"/>
        <c:noMultiLvlLbl val="0"/>
      </c:catAx>
      <c:valAx>
        <c:axId val="1064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94824"/>
        <c:axId val="27475086"/>
      </c:barChart>
      <c:catAx>
        <c:axId val="2679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086"/>
        <c:auto val="1"/>
        <c:lblAlgn val="ctr"/>
        <c:lblOffset val="100"/>
        <c:noMultiLvlLbl val="0"/>
      </c:catAx>
      <c:valAx>
        <c:axId val="2747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0522"/>
        <c:axId val="83165659"/>
      </c:barChart>
      <c:catAx>
        <c:axId val="642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659"/>
        <c:auto val="1"/>
        <c:lblAlgn val="ctr"/>
        <c:lblOffset val="100"/>
        <c:noMultiLvlLbl val="0"/>
      </c:catAx>
      <c:valAx>
        <c:axId val="8316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45505"/>
        <c:axId val="53130931"/>
      </c:barChart>
      <c:catAx>
        <c:axId val="4734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931"/>
        <c:auto val="1"/>
        <c:lblAlgn val="ctr"/>
        <c:lblOffset val="100"/>
        <c:noMultiLvlLbl val="0"/>
      </c:catAx>
      <c:valAx>
        <c:axId val="5313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11669"/>
        <c:axId val="21413666"/>
      </c:barChart>
      <c:catAx>
        <c:axId val="2451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666"/>
        <c:auto val="1"/>
        <c:lblAlgn val="ctr"/>
        <c:lblOffset val="100"/>
        <c:noMultiLvlLbl val="0"/>
      </c:catAx>
      <c:valAx>
        <c:axId val="2141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94156"/>
        <c:axId val="519939"/>
      </c:barChart>
      <c:catAx>
        <c:axId val="1199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9"/>
        <c:auto val="1"/>
        <c:lblAlgn val="ctr"/>
        <c:lblOffset val="100"/>
        <c:noMultiLvlLbl val="0"/>
      </c:catAx>
      <c:valAx>
        <c:axId val="51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94362"/>
        <c:axId val="30883770"/>
      </c:barChart>
      <c:catAx>
        <c:axId val="4539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770"/>
        <c:auto val="1"/>
        <c:lblAlgn val="ctr"/>
        <c:lblOffset val="100"/>
        <c:noMultiLvlLbl val="0"/>
      </c:catAx>
      <c:valAx>
        <c:axId val="3088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28348"/>
        <c:axId val="25821226"/>
      </c:barChart>
      <c:catAx>
        <c:axId val="6622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226"/>
        <c:auto val="1"/>
        <c:lblAlgn val="ctr"/>
        <c:lblOffset val="100"/>
        <c:noMultiLvlLbl val="0"/>
      </c:catAx>
      <c:valAx>
        <c:axId val="2582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89457"/>
        <c:axId val="5603464"/>
      </c:barChart>
      <c:catAx>
        <c:axId val="9318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64"/>
        <c:auto val="1"/>
        <c:lblAlgn val="ctr"/>
        <c:lblOffset val="100"/>
        <c:noMultiLvlLbl val="0"/>
      </c:catAx>
      <c:valAx>
        <c:axId val="56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33538"/>
        <c:axId val="2040512"/>
      </c:barChart>
      <c:catAx>
        <c:axId val="3503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12"/>
        <c:auto val="1"/>
        <c:lblAlgn val="ctr"/>
        <c:lblOffset val="100"/>
        <c:noMultiLvlLbl val="0"/>
      </c:catAx>
      <c:valAx>
        <c:axId val="204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