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68155"/>
        <c:axId val="346218"/>
      </c:scatterChart>
      <c:valAx>
        <c:axId val="5336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8"/>
        <c:crossesAt val="0"/>
        <c:crossBetween val="midCat"/>
      </c:valAx>
      <c:valAx>
        <c:axId val="34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16214"/>
        <c:axId val="50904511"/>
      </c:scatterChart>
      <c:valAx>
        <c:axId val="6481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511"/>
        <c:crossesAt val="0"/>
        <c:crossBetween val="midCat"/>
      </c:valAx>
      <c:valAx>
        <c:axId val="5090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33485"/>
        <c:axId val="44220343"/>
      </c:scatterChart>
      <c:valAx>
        <c:axId val="3413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343"/>
        <c:crossesAt val="0"/>
        <c:crossBetween val="midCat"/>
      </c:valAx>
      <c:valAx>
        <c:axId val="4422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98147"/>
        <c:axId val="76903016"/>
      </c:scatterChart>
      <c:valAx>
        <c:axId val="1379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016"/>
        <c:crossesAt val="0"/>
        <c:crossBetween val="midCat"/>
      </c:valAx>
      <c:valAx>
        <c:axId val="7690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