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804"/>
        <c:axId val="22296987"/>
      </c:barChart>
      <c:catAx>
        <c:axId val="862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987"/>
        <c:auto val="1"/>
        <c:lblAlgn val="ctr"/>
        <c:lblOffset val="100"/>
        <c:noMultiLvlLbl val="0"/>
      </c:catAx>
      <c:valAx>
        <c:axId val="222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928"/>
        <c:axId val="42394174"/>
      </c:barChart>
      <c:catAx>
        <c:axId val="84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74"/>
        <c:auto val="1"/>
        <c:lblAlgn val="ctr"/>
        <c:lblOffset val="100"/>
        <c:noMultiLvlLbl val="0"/>
      </c:catAx>
      <c:valAx>
        <c:axId val="423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4043"/>
        <c:axId val="81308271"/>
      </c:barChart>
      <c:catAx>
        <c:axId val="87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271"/>
        <c:auto val="1"/>
        <c:lblAlgn val="ctr"/>
        <c:lblOffset val="100"/>
        <c:noMultiLvlLbl val="0"/>
      </c:catAx>
      <c:valAx>
        <c:axId val="813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3789"/>
        <c:axId val="67572432"/>
      </c:barChart>
      <c:catAx>
        <c:axId val="631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432"/>
        <c:auto val="1"/>
        <c:lblAlgn val="ctr"/>
        <c:lblOffset val="100"/>
        <c:noMultiLvlLbl val="0"/>
      </c:catAx>
      <c:valAx>
        <c:axId val="675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276"/>
        <c:axId val="26176472"/>
      </c:barChart>
      <c:catAx>
        <c:axId val="37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472"/>
        <c:auto val="1"/>
        <c:lblAlgn val="ctr"/>
        <c:lblOffset val="100"/>
        <c:noMultiLvlLbl val="0"/>
      </c:catAx>
      <c:valAx>
        <c:axId val="261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25663"/>
        <c:axId val="83854492"/>
      </c:barChart>
      <c:catAx>
        <c:axId val="5542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492"/>
        <c:auto val="1"/>
        <c:lblAlgn val="ctr"/>
        <c:lblOffset val="100"/>
        <c:noMultiLvlLbl val="0"/>
      </c:catAx>
      <c:valAx>
        <c:axId val="838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0345"/>
        <c:axId val="84970124"/>
      </c:barChart>
      <c:catAx>
        <c:axId val="143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124"/>
        <c:auto val="1"/>
        <c:lblAlgn val="ctr"/>
        <c:lblOffset val="100"/>
        <c:noMultiLvlLbl val="0"/>
      </c:catAx>
      <c:valAx>
        <c:axId val="849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73927"/>
        <c:axId val="45170510"/>
      </c:barChart>
      <c:catAx>
        <c:axId val="203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510"/>
        <c:auto val="1"/>
        <c:lblAlgn val="ctr"/>
        <c:lblOffset val="100"/>
        <c:noMultiLvlLbl val="0"/>
      </c:catAx>
      <c:valAx>
        <c:axId val="451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96097"/>
        <c:axId val="56186606"/>
      </c:barChart>
      <c:catAx>
        <c:axId val="246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06"/>
        <c:auto val="1"/>
        <c:lblAlgn val="ctr"/>
        <c:lblOffset val="100"/>
        <c:noMultiLvlLbl val="0"/>
      </c:catAx>
      <c:valAx>
        <c:axId val="561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9938"/>
        <c:axId val="80728066"/>
      </c:barChart>
      <c:catAx>
        <c:axId val="681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066"/>
        <c:auto val="1"/>
        <c:lblAlgn val="ctr"/>
        <c:lblOffset val="100"/>
        <c:noMultiLvlLbl val="0"/>
      </c:catAx>
      <c:valAx>
        <c:axId val="807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2682"/>
        <c:axId val="53359766"/>
      </c:barChart>
      <c:catAx>
        <c:axId val="815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66"/>
        <c:auto val="1"/>
        <c:lblAlgn val="ctr"/>
        <c:lblOffset val="100"/>
        <c:noMultiLvlLbl val="0"/>
      </c:catAx>
      <c:valAx>
        <c:axId val="533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1005"/>
        <c:axId val="571073"/>
      </c:barChart>
      <c:catAx>
        <c:axId val="661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3"/>
        <c:auto val="1"/>
        <c:lblAlgn val="ctr"/>
        <c:lblOffset val="100"/>
        <c:noMultiLvlLbl val="0"/>
      </c:catAx>
      <c:valAx>
        <c:axId val="5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6938"/>
        <c:axId val="64757168"/>
      </c:barChart>
      <c:catAx>
        <c:axId val="763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68"/>
        <c:auto val="1"/>
        <c:lblAlgn val="ctr"/>
        <c:lblOffset val="100"/>
        <c:noMultiLvlLbl val="0"/>
      </c:catAx>
      <c:valAx>
        <c:axId val="647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63126"/>
        <c:axId val="37865565"/>
      </c:barChart>
      <c:catAx>
        <c:axId val="8536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65"/>
        <c:auto val="1"/>
        <c:lblAlgn val="ctr"/>
        <c:lblOffset val="100"/>
        <c:noMultiLvlLbl val="0"/>
      </c:catAx>
      <c:valAx>
        <c:axId val="378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90334"/>
        <c:axId val="15526938"/>
      </c:barChart>
      <c:catAx>
        <c:axId val="863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938"/>
        <c:auto val="1"/>
        <c:lblAlgn val="ctr"/>
        <c:lblOffset val="100"/>
        <c:noMultiLvlLbl val="0"/>
      </c:catAx>
      <c:valAx>
        <c:axId val="155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0515"/>
        <c:axId val="41533792"/>
      </c:barChart>
      <c:catAx>
        <c:axId val="850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792"/>
        <c:auto val="1"/>
        <c:lblAlgn val="ctr"/>
        <c:lblOffset val="100"/>
        <c:noMultiLvlLbl val="0"/>
      </c:catAx>
      <c:valAx>
        <c:axId val="415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15"/>
        <c:axId val="12636718"/>
      </c:barChart>
      <c:catAx>
        <c:axId val="2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18"/>
        <c:auto val="1"/>
        <c:lblAlgn val="ctr"/>
        <c:lblOffset val="100"/>
        <c:noMultiLvlLbl val="0"/>
      </c:catAx>
      <c:valAx>
        <c:axId val="126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45596"/>
        <c:axId val="40357033"/>
      </c:barChart>
      <c:catAx>
        <c:axId val="444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33"/>
        <c:auto val="1"/>
        <c:lblAlgn val="ctr"/>
        <c:lblOffset val="100"/>
        <c:noMultiLvlLbl val="0"/>
      </c:catAx>
      <c:valAx>
        <c:axId val="403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