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20914"/>
        <c:axId val="46801637"/>
      </c:scatterChart>
      <c:valAx>
        <c:axId val="9012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637"/>
        <c:crossesAt val="0"/>
        <c:crossBetween val="midCat"/>
      </c:valAx>
      <c:valAx>
        <c:axId val="4680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60795"/>
        <c:axId val="37807472"/>
      </c:scatterChart>
      <c:valAx>
        <c:axId val="8886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472"/>
        <c:crossesAt val="0"/>
        <c:crossBetween val="midCat"/>
      </c:valAx>
      <c:valAx>
        <c:axId val="3780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71177"/>
        <c:axId val="74059872"/>
      </c:scatterChart>
      <c:valAx>
        <c:axId val="1887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872"/>
        <c:crossesAt val="0"/>
        <c:crossBetween val="midCat"/>
      </c:valAx>
      <c:valAx>
        <c:axId val="7405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858"/>
        <c:axId val="30294672"/>
      </c:scatterChart>
      <c:valAx>
        <c:axId val="781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72"/>
        <c:crossesAt val="0"/>
        <c:crossBetween val="midCat"/>
      </c:valAx>
      <c:valAx>
        <c:axId val="3029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