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4668"/>
        <c:axId val="12919585"/>
      </c:barChart>
      <c:catAx>
        <c:axId val="356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585"/>
        <c:auto val="1"/>
        <c:lblAlgn val="ctr"/>
        <c:lblOffset val="100"/>
        <c:noMultiLvlLbl val="0"/>
      </c:catAx>
      <c:valAx>
        <c:axId val="129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875"/>
        <c:axId val="90576666"/>
      </c:barChart>
      <c:catAx>
        <c:axId val="26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666"/>
        <c:auto val="1"/>
        <c:lblAlgn val="ctr"/>
        <c:lblOffset val="100"/>
        <c:noMultiLvlLbl val="0"/>
      </c:catAx>
      <c:valAx>
        <c:axId val="905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4904"/>
        <c:axId val="72539872"/>
      </c:barChart>
      <c:catAx>
        <c:axId val="694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872"/>
        <c:auto val="1"/>
        <c:lblAlgn val="ctr"/>
        <c:lblOffset val="100"/>
        <c:noMultiLvlLbl val="0"/>
      </c:catAx>
      <c:valAx>
        <c:axId val="725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3082"/>
        <c:axId val="6490465"/>
      </c:barChart>
      <c:catAx>
        <c:axId val="521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5"/>
        <c:auto val="1"/>
        <c:lblAlgn val="ctr"/>
        <c:lblOffset val="100"/>
        <c:noMultiLvlLbl val="0"/>
      </c:catAx>
      <c:valAx>
        <c:axId val="64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54191"/>
        <c:axId val="5618842"/>
      </c:barChart>
      <c:catAx>
        <c:axId val="582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2"/>
        <c:auto val="1"/>
        <c:lblAlgn val="ctr"/>
        <c:lblOffset val="100"/>
        <c:noMultiLvlLbl val="0"/>
      </c:catAx>
      <c:valAx>
        <c:axId val="56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1480"/>
        <c:axId val="8781154"/>
      </c:barChart>
      <c:catAx>
        <c:axId val="378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54"/>
        <c:auto val="1"/>
        <c:lblAlgn val="ctr"/>
        <c:lblOffset val="100"/>
        <c:noMultiLvlLbl val="0"/>
      </c:catAx>
      <c:valAx>
        <c:axId val="87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9273"/>
        <c:axId val="44834536"/>
      </c:barChart>
      <c:catAx>
        <c:axId val="492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36"/>
        <c:auto val="1"/>
        <c:lblAlgn val="ctr"/>
        <c:lblOffset val="100"/>
        <c:noMultiLvlLbl val="0"/>
      </c:catAx>
      <c:valAx>
        <c:axId val="448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1710"/>
        <c:axId val="14782919"/>
      </c:barChart>
      <c:catAx>
        <c:axId val="421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919"/>
        <c:auto val="1"/>
        <c:lblAlgn val="ctr"/>
        <c:lblOffset val="100"/>
        <c:noMultiLvlLbl val="0"/>
      </c:catAx>
      <c:valAx>
        <c:axId val="147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1877"/>
        <c:axId val="50882256"/>
      </c:barChart>
      <c:catAx>
        <c:axId val="954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256"/>
        <c:auto val="1"/>
        <c:lblAlgn val="ctr"/>
        <c:lblOffset val="100"/>
        <c:noMultiLvlLbl val="0"/>
      </c:catAx>
      <c:valAx>
        <c:axId val="508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9715"/>
        <c:axId val="74159930"/>
      </c:barChart>
      <c:catAx>
        <c:axId val="284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30"/>
        <c:auto val="1"/>
        <c:lblAlgn val="ctr"/>
        <c:lblOffset val="100"/>
        <c:noMultiLvlLbl val="0"/>
      </c:catAx>
      <c:valAx>
        <c:axId val="741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0074"/>
        <c:axId val="95018663"/>
      </c:barChart>
      <c:catAx>
        <c:axId val="143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63"/>
        <c:auto val="1"/>
        <c:lblAlgn val="ctr"/>
        <c:lblOffset val="100"/>
        <c:noMultiLvlLbl val="0"/>
      </c:catAx>
      <c:valAx>
        <c:axId val="950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2151"/>
        <c:axId val="89971025"/>
      </c:barChart>
      <c:catAx>
        <c:axId val="714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025"/>
        <c:auto val="1"/>
        <c:lblAlgn val="ctr"/>
        <c:lblOffset val="100"/>
        <c:noMultiLvlLbl val="0"/>
      </c:catAx>
      <c:valAx>
        <c:axId val="899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8240"/>
        <c:axId val="68439801"/>
      </c:barChart>
      <c:catAx>
        <c:axId val="198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01"/>
        <c:auto val="1"/>
        <c:lblAlgn val="ctr"/>
        <c:lblOffset val="100"/>
        <c:noMultiLvlLbl val="0"/>
      </c:catAx>
      <c:valAx>
        <c:axId val="684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7849"/>
        <c:axId val="6032790"/>
      </c:barChart>
      <c:catAx>
        <c:axId val="125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0"/>
        <c:auto val="1"/>
        <c:lblAlgn val="ctr"/>
        <c:lblOffset val="100"/>
        <c:noMultiLvlLbl val="0"/>
      </c:catAx>
      <c:valAx>
        <c:axId val="6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8435"/>
        <c:axId val="88553119"/>
      </c:barChart>
      <c:catAx>
        <c:axId val="615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119"/>
        <c:auto val="1"/>
        <c:lblAlgn val="ctr"/>
        <c:lblOffset val="100"/>
        <c:noMultiLvlLbl val="0"/>
      </c:catAx>
      <c:valAx>
        <c:axId val="885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924"/>
        <c:axId val="33363142"/>
      </c:barChart>
      <c:catAx>
        <c:axId val="95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42"/>
        <c:auto val="1"/>
        <c:lblAlgn val="ctr"/>
        <c:lblOffset val="100"/>
        <c:noMultiLvlLbl val="0"/>
      </c:catAx>
      <c:valAx>
        <c:axId val="333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3550"/>
        <c:axId val="56377614"/>
      </c:barChart>
      <c:catAx>
        <c:axId val="272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14"/>
        <c:auto val="1"/>
        <c:lblAlgn val="ctr"/>
        <c:lblOffset val="100"/>
        <c:noMultiLvlLbl val="0"/>
      </c:catAx>
      <c:valAx>
        <c:axId val="563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4123"/>
        <c:axId val="93176330"/>
      </c:barChart>
      <c:catAx>
        <c:axId val="3510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30"/>
        <c:auto val="1"/>
        <c:lblAlgn val="ctr"/>
        <c:lblOffset val="100"/>
        <c:noMultiLvlLbl val="0"/>
      </c:catAx>
      <c:valAx>
        <c:axId val="931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