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05604"/>
        <c:axId val="2142499"/>
      </c:scatterChart>
      <c:valAx>
        <c:axId val="7860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99"/>
        <c:crossesAt val="0"/>
        <c:crossBetween val="midCat"/>
      </c:valAx>
      <c:valAx>
        <c:axId val="214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81434"/>
        <c:axId val="41108425"/>
      </c:scatterChart>
      <c:valAx>
        <c:axId val="1898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425"/>
        <c:crossesAt val="0"/>
        <c:crossBetween val="midCat"/>
      </c:valAx>
      <c:valAx>
        <c:axId val="4110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04744"/>
        <c:axId val="9235087"/>
      </c:scatterChart>
      <c:valAx>
        <c:axId val="8220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87"/>
        <c:crossesAt val="0"/>
        <c:crossBetween val="midCat"/>
      </c:valAx>
      <c:valAx>
        <c:axId val="923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70484"/>
        <c:axId val="59143945"/>
      </c:scatterChart>
      <c:valAx>
        <c:axId val="9217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945"/>
        <c:crossesAt val="0"/>
        <c:crossBetween val="midCat"/>
      </c:valAx>
      <c:valAx>
        <c:axId val="5914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