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4380"/>
        <c:axId val="55284504"/>
      </c:barChart>
      <c:catAx>
        <c:axId val="889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04"/>
        <c:auto val="1"/>
        <c:lblAlgn val="ctr"/>
        <c:lblOffset val="100"/>
        <c:noMultiLvlLbl val="0"/>
      </c:catAx>
      <c:valAx>
        <c:axId val="552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2366"/>
        <c:axId val="8073777"/>
      </c:barChart>
      <c:catAx>
        <c:axId val="663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77"/>
        <c:auto val="1"/>
        <c:lblAlgn val="ctr"/>
        <c:lblOffset val="100"/>
        <c:noMultiLvlLbl val="0"/>
      </c:catAx>
      <c:valAx>
        <c:axId val="80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61651"/>
        <c:axId val="86120954"/>
      </c:barChart>
      <c:catAx>
        <c:axId val="429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54"/>
        <c:auto val="1"/>
        <c:lblAlgn val="ctr"/>
        <c:lblOffset val="100"/>
        <c:noMultiLvlLbl val="0"/>
      </c:catAx>
      <c:valAx>
        <c:axId val="861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9915"/>
        <c:axId val="78075971"/>
      </c:barChart>
      <c:catAx>
        <c:axId val="941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971"/>
        <c:auto val="1"/>
        <c:lblAlgn val="ctr"/>
        <c:lblOffset val="100"/>
        <c:noMultiLvlLbl val="0"/>
      </c:catAx>
      <c:valAx>
        <c:axId val="780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0761"/>
        <c:axId val="26993950"/>
      </c:barChart>
      <c:catAx>
        <c:axId val="203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50"/>
        <c:auto val="1"/>
        <c:lblAlgn val="ctr"/>
        <c:lblOffset val="100"/>
        <c:noMultiLvlLbl val="0"/>
      </c:catAx>
      <c:valAx>
        <c:axId val="269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0738"/>
        <c:axId val="95090229"/>
      </c:barChart>
      <c:catAx>
        <c:axId val="888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29"/>
        <c:auto val="1"/>
        <c:lblAlgn val="ctr"/>
        <c:lblOffset val="100"/>
        <c:noMultiLvlLbl val="0"/>
      </c:catAx>
      <c:valAx>
        <c:axId val="950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0684"/>
        <c:axId val="88986315"/>
      </c:barChart>
      <c:catAx>
        <c:axId val="347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315"/>
        <c:auto val="1"/>
        <c:lblAlgn val="ctr"/>
        <c:lblOffset val="100"/>
        <c:noMultiLvlLbl val="0"/>
      </c:catAx>
      <c:valAx>
        <c:axId val="889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20556"/>
        <c:axId val="51542476"/>
      </c:barChart>
      <c:catAx>
        <c:axId val="780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76"/>
        <c:auto val="1"/>
        <c:lblAlgn val="ctr"/>
        <c:lblOffset val="100"/>
        <c:noMultiLvlLbl val="0"/>
      </c:catAx>
      <c:valAx>
        <c:axId val="515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7547"/>
        <c:axId val="88334918"/>
      </c:barChart>
      <c:catAx>
        <c:axId val="597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18"/>
        <c:auto val="1"/>
        <c:lblAlgn val="ctr"/>
        <c:lblOffset val="100"/>
        <c:noMultiLvlLbl val="0"/>
      </c:catAx>
      <c:valAx>
        <c:axId val="883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0817"/>
        <c:axId val="76425540"/>
      </c:barChart>
      <c:catAx>
        <c:axId val="720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40"/>
        <c:auto val="1"/>
        <c:lblAlgn val="ctr"/>
        <c:lblOffset val="100"/>
        <c:noMultiLvlLbl val="0"/>
      </c:catAx>
      <c:valAx>
        <c:axId val="764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87113"/>
        <c:axId val="16035430"/>
      </c:barChart>
      <c:catAx>
        <c:axId val="443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30"/>
        <c:auto val="1"/>
        <c:lblAlgn val="ctr"/>
        <c:lblOffset val="100"/>
        <c:noMultiLvlLbl val="0"/>
      </c:catAx>
      <c:valAx>
        <c:axId val="160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4455"/>
        <c:axId val="13761331"/>
      </c:barChart>
      <c:catAx>
        <c:axId val="488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331"/>
        <c:auto val="1"/>
        <c:lblAlgn val="ctr"/>
        <c:lblOffset val="100"/>
        <c:noMultiLvlLbl val="0"/>
      </c:catAx>
      <c:valAx>
        <c:axId val="137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711"/>
        <c:axId val="56797653"/>
      </c:barChart>
      <c:catAx>
        <c:axId val="33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653"/>
        <c:auto val="1"/>
        <c:lblAlgn val="ctr"/>
        <c:lblOffset val="100"/>
        <c:noMultiLvlLbl val="0"/>
      </c:catAx>
      <c:valAx>
        <c:axId val="567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6604"/>
        <c:axId val="44047281"/>
      </c:barChart>
      <c:catAx>
        <c:axId val="952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281"/>
        <c:auto val="1"/>
        <c:lblAlgn val="ctr"/>
        <c:lblOffset val="100"/>
        <c:noMultiLvlLbl val="0"/>
      </c:catAx>
      <c:valAx>
        <c:axId val="440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9733"/>
        <c:axId val="66016885"/>
      </c:barChart>
      <c:catAx>
        <c:axId val="275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885"/>
        <c:auto val="1"/>
        <c:lblAlgn val="ctr"/>
        <c:lblOffset val="100"/>
        <c:noMultiLvlLbl val="0"/>
      </c:catAx>
      <c:valAx>
        <c:axId val="660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8503"/>
        <c:axId val="41068612"/>
      </c:barChart>
      <c:catAx>
        <c:axId val="360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612"/>
        <c:auto val="1"/>
        <c:lblAlgn val="ctr"/>
        <c:lblOffset val="100"/>
        <c:noMultiLvlLbl val="0"/>
      </c:catAx>
      <c:valAx>
        <c:axId val="410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893"/>
        <c:axId val="85963688"/>
      </c:barChart>
      <c:catAx>
        <c:axId val="35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688"/>
        <c:auto val="1"/>
        <c:lblAlgn val="ctr"/>
        <c:lblOffset val="100"/>
        <c:noMultiLvlLbl val="0"/>
      </c:catAx>
      <c:valAx>
        <c:axId val="859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23621"/>
        <c:axId val="3185260"/>
      </c:barChart>
      <c:catAx>
        <c:axId val="358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60"/>
        <c:auto val="1"/>
        <c:lblAlgn val="ctr"/>
        <c:lblOffset val="100"/>
        <c:noMultiLvlLbl val="0"/>
      </c:catAx>
      <c:valAx>
        <c:axId val="31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