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94095"/>
        <c:axId val="55156358"/>
      </c:scatterChart>
      <c:valAx>
        <c:axId val="84294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358"/>
        <c:crossesAt val="0"/>
        <c:crossBetween val="midCat"/>
      </c:valAx>
      <c:valAx>
        <c:axId val="55156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4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66109"/>
        <c:axId val="67247605"/>
      </c:scatterChart>
      <c:valAx>
        <c:axId val="91066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605"/>
        <c:crossesAt val="0"/>
        <c:crossBetween val="midCat"/>
      </c:valAx>
      <c:valAx>
        <c:axId val="67247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7391"/>
        <c:axId val="30685754"/>
      </c:scatterChart>
      <c:valAx>
        <c:axId val="8907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754"/>
        <c:crossesAt val="0"/>
        <c:crossBetween val="midCat"/>
      </c:valAx>
      <c:valAx>
        <c:axId val="30685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82981"/>
        <c:axId val="27654492"/>
      </c:scatterChart>
      <c:valAx>
        <c:axId val="59882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492"/>
        <c:crossesAt val="0"/>
        <c:crossBetween val="midCat"/>
      </c:valAx>
      <c:valAx>
        <c:axId val="27654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2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