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122370"/>
        <c:axId val="59808089"/>
      </c:barChart>
      <c:catAx>
        <c:axId val="95122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8089"/>
        <c:auto val="1"/>
        <c:lblAlgn val="ctr"/>
        <c:lblOffset val="100"/>
        <c:noMultiLvlLbl val="0"/>
      </c:catAx>
      <c:valAx>
        <c:axId val="59808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2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748100"/>
        <c:axId val="89167780"/>
      </c:barChart>
      <c:catAx>
        <c:axId val="76748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7780"/>
        <c:auto val="1"/>
        <c:lblAlgn val="ctr"/>
        <c:lblOffset val="100"/>
        <c:noMultiLvlLbl val="0"/>
      </c:catAx>
      <c:valAx>
        <c:axId val="89167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8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549855"/>
        <c:axId val="60237580"/>
      </c:barChart>
      <c:catAx>
        <c:axId val="73549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7580"/>
        <c:auto val="1"/>
        <c:lblAlgn val="ctr"/>
        <c:lblOffset val="100"/>
        <c:noMultiLvlLbl val="0"/>
      </c:catAx>
      <c:valAx>
        <c:axId val="60237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9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773008"/>
        <c:axId val="81318919"/>
      </c:barChart>
      <c:catAx>
        <c:axId val="27773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8919"/>
        <c:auto val="1"/>
        <c:lblAlgn val="ctr"/>
        <c:lblOffset val="100"/>
        <c:noMultiLvlLbl val="0"/>
      </c:catAx>
      <c:valAx>
        <c:axId val="81318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3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864027"/>
        <c:axId val="43229223"/>
      </c:barChart>
      <c:catAx>
        <c:axId val="52864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9223"/>
        <c:auto val="1"/>
        <c:lblAlgn val="ctr"/>
        <c:lblOffset val="100"/>
        <c:noMultiLvlLbl val="0"/>
      </c:catAx>
      <c:valAx>
        <c:axId val="43229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4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13469"/>
        <c:axId val="51946102"/>
      </c:barChart>
      <c:catAx>
        <c:axId val="7013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6102"/>
        <c:auto val="1"/>
        <c:lblAlgn val="ctr"/>
        <c:lblOffset val="100"/>
        <c:noMultiLvlLbl val="0"/>
      </c:catAx>
      <c:valAx>
        <c:axId val="51946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636308"/>
        <c:axId val="79139961"/>
      </c:barChart>
      <c:catAx>
        <c:axId val="27636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9961"/>
        <c:auto val="1"/>
        <c:lblAlgn val="ctr"/>
        <c:lblOffset val="100"/>
        <c:noMultiLvlLbl val="0"/>
      </c:catAx>
      <c:valAx>
        <c:axId val="79139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6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97894"/>
        <c:axId val="19826836"/>
      </c:barChart>
      <c:catAx>
        <c:axId val="7097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6836"/>
        <c:auto val="1"/>
        <c:lblAlgn val="ctr"/>
        <c:lblOffset val="100"/>
        <c:noMultiLvlLbl val="0"/>
      </c:catAx>
      <c:valAx>
        <c:axId val="19826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320085"/>
        <c:axId val="96858279"/>
      </c:barChart>
      <c:catAx>
        <c:axId val="20320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8279"/>
        <c:auto val="1"/>
        <c:lblAlgn val="ctr"/>
        <c:lblOffset val="100"/>
        <c:noMultiLvlLbl val="0"/>
      </c:catAx>
      <c:valAx>
        <c:axId val="96858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0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277396"/>
        <c:axId val="34573819"/>
      </c:barChart>
      <c:catAx>
        <c:axId val="56277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3819"/>
        <c:auto val="1"/>
        <c:lblAlgn val="ctr"/>
        <c:lblOffset val="100"/>
        <c:noMultiLvlLbl val="0"/>
      </c:catAx>
      <c:valAx>
        <c:axId val="34573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7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521180"/>
        <c:axId val="74600051"/>
      </c:barChart>
      <c:catAx>
        <c:axId val="35521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0051"/>
        <c:auto val="1"/>
        <c:lblAlgn val="ctr"/>
        <c:lblOffset val="100"/>
        <c:noMultiLvlLbl val="0"/>
      </c:catAx>
      <c:valAx>
        <c:axId val="74600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1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028221"/>
        <c:axId val="99756265"/>
      </c:barChart>
      <c:catAx>
        <c:axId val="40028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6265"/>
        <c:auto val="1"/>
        <c:lblAlgn val="ctr"/>
        <c:lblOffset val="100"/>
        <c:noMultiLvlLbl val="0"/>
      </c:catAx>
      <c:valAx>
        <c:axId val="99756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8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727294"/>
        <c:axId val="2444777"/>
      </c:barChart>
      <c:catAx>
        <c:axId val="96727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777"/>
        <c:auto val="1"/>
        <c:lblAlgn val="ctr"/>
        <c:lblOffset val="100"/>
        <c:noMultiLvlLbl val="0"/>
      </c:catAx>
      <c:valAx>
        <c:axId val="2444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7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298551"/>
        <c:axId val="12284393"/>
      </c:barChart>
      <c:catAx>
        <c:axId val="58298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4393"/>
        <c:auto val="1"/>
        <c:lblAlgn val="ctr"/>
        <c:lblOffset val="100"/>
        <c:noMultiLvlLbl val="0"/>
      </c:catAx>
      <c:valAx>
        <c:axId val="12284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8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647985"/>
        <c:axId val="26078880"/>
      </c:barChart>
      <c:catAx>
        <c:axId val="24647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8880"/>
        <c:auto val="1"/>
        <c:lblAlgn val="ctr"/>
        <c:lblOffset val="100"/>
        <c:noMultiLvlLbl val="0"/>
      </c:catAx>
      <c:valAx>
        <c:axId val="26078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7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080855"/>
        <c:axId val="25712158"/>
      </c:barChart>
      <c:catAx>
        <c:axId val="32080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2158"/>
        <c:auto val="1"/>
        <c:lblAlgn val="ctr"/>
        <c:lblOffset val="100"/>
        <c:noMultiLvlLbl val="0"/>
      </c:catAx>
      <c:valAx>
        <c:axId val="25712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0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86041"/>
        <c:axId val="72807826"/>
      </c:barChart>
      <c:catAx>
        <c:axId val="8686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7826"/>
        <c:auto val="1"/>
        <c:lblAlgn val="ctr"/>
        <c:lblOffset val="100"/>
        <c:noMultiLvlLbl val="0"/>
      </c:catAx>
      <c:valAx>
        <c:axId val="72807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270926"/>
        <c:axId val="74032188"/>
      </c:barChart>
      <c:catAx>
        <c:axId val="72270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2188"/>
        <c:auto val="1"/>
        <c:lblAlgn val="ctr"/>
        <c:lblOffset val="100"/>
        <c:noMultiLvlLbl val="0"/>
      </c:catAx>
      <c:valAx>
        <c:axId val="74032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0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