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9133"/>
        <c:axId val="63890450"/>
      </c:scatterChart>
      <c:valAx>
        <c:axId val="6938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450"/>
        <c:crossesAt val="0"/>
        <c:crossBetween val="midCat"/>
      </c:valAx>
      <c:valAx>
        <c:axId val="6389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5883"/>
        <c:axId val="21554144"/>
      </c:scatterChart>
      <c:valAx>
        <c:axId val="2471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144"/>
        <c:crossesAt val="0"/>
        <c:crossBetween val="midCat"/>
      </c:valAx>
      <c:valAx>
        <c:axId val="215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4112"/>
        <c:axId val="69595279"/>
      </c:scatterChart>
      <c:valAx>
        <c:axId val="4364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279"/>
        <c:crossesAt val="0"/>
        <c:crossBetween val="midCat"/>
      </c:valAx>
      <c:valAx>
        <c:axId val="6959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8111"/>
        <c:axId val="11996236"/>
      </c:scatterChart>
      <c:valAx>
        <c:axId val="3453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236"/>
        <c:crossesAt val="0"/>
        <c:crossBetween val="midCat"/>
      </c:valAx>
      <c:valAx>
        <c:axId val="1199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