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04552"/>
        <c:axId val="76494502"/>
      </c:barChart>
      <c:catAx>
        <c:axId val="8720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502"/>
        <c:auto val="1"/>
        <c:lblAlgn val="ctr"/>
        <c:lblOffset val="100"/>
        <c:noMultiLvlLbl val="0"/>
      </c:catAx>
      <c:valAx>
        <c:axId val="7649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28988"/>
        <c:axId val="42485905"/>
      </c:barChart>
      <c:catAx>
        <c:axId val="8662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905"/>
        <c:auto val="1"/>
        <c:lblAlgn val="ctr"/>
        <c:lblOffset val="100"/>
        <c:noMultiLvlLbl val="0"/>
      </c:catAx>
      <c:valAx>
        <c:axId val="4248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33785"/>
        <c:axId val="11202622"/>
      </c:barChart>
      <c:catAx>
        <c:axId val="8683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622"/>
        <c:auto val="1"/>
        <c:lblAlgn val="ctr"/>
        <c:lblOffset val="100"/>
        <c:noMultiLvlLbl val="0"/>
      </c:catAx>
      <c:valAx>
        <c:axId val="1120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25837"/>
        <c:axId val="87311542"/>
      </c:barChart>
      <c:catAx>
        <c:axId val="1642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542"/>
        <c:auto val="1"/>
        <c:lblAlgn val="ctr"/>
        <c:lblOffset val="100"/>
        <c:noMultiLvlLbl val="0"/>
      </c:catAx>
      <c:valAx>
        <c:axId val="8731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20404"/>
        <c:axId val="11279526"/>
      </c:barChart>
      <c:catAx>
        <c:axId val="9872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526"/>
        <c:auto val="1"/>
        <c:lblAlgn val="ctr"/>
        <c:lblOffset val="100"/>
        <c:noMultiLvlLbl val="0"/>
      </c:catAx>
      <c:valAx>
        <c:axId val="1127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49614"/>
        <c:axId val="48394160"/>
      </c:barChart>
      <c:catAx>
        <c:axId val="3384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160"/>
        <c:auto val="1"/>
        <c:lblAlgn val="ctr"/>
        <c:lblOffset val="100"/>
        <c:noMultiLvlLbl val="0"/>
      </c:catAx>
      <c:valAx>
        <c:axId val="4839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38872"/>
        <c:axId val="64087589"/>
      </c:barChart>
      <c:catAx>
        <c:axId val="5693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589"/>
        <c:auto val="1"/>
        <c:lblAlgn val="ctr"/>
        <c:lblOffset val="100"/>
        <c:noMultiLvlLbl val="0"/>
      </c:catAx>
      <c:valAx>
        <c:axId val="6408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21977"/>
        <c:axId val="36426248"/>
      </c:barChart>
      <c:catAx>
        <c:axId val="4662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248"/>
        <c:auto val="1"/>
        <c:lblAlgn val="ctr"/>
        <c:lblOffset val="100"/>
        <c:noMultiLvlLbl val="0"/>
      </c:catAx>
      <c:valAx>
        <c:axId val="3642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9580"/>
        <c:axId val="60581546"/>
      </c:barChart>
      <c:catAx>
        <c:axId val="883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546"/>
        <c:auto val="1"/>
        <c:lblAlgn val="ctr"/>
        <c:lblOffset val="100"/>
        <c:noMultiLvlLbl val="0"/>
      </c:catAx>
      <c:valAx>
        <c:axId val="605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10677"/>
        <c:axId val="13821082"/>
      </c:barChart>
      <c:catAx>
        <c:axId val="3891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082"/>
        <c:auto val="1"/>
        <c:lblAlgn val="ctr"/>
        <c:lblOffset val="100"/>
        <c:noMultiLvlLbl val="0"/>
      </c:catAx>
      <c:valAx>
        <c:axId val="1382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28257"/>
        <c:axId val="13239755"/>
      </c:barChart>
      <c:catAx>
        <c:axId val="8792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755"/>
        <c:auto val="1"/>
        <c:lblAlgn val="ctr"/>
        <c:lblOffset val="100"/>
        <c:noMultiLvlLbl val="0"/>
      </c:catAx>
      <c:valAx>
        <c:axId val="1323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37556"/>
        <c:axId val="41895313"/>
      </c:barChart>
      <c:catAx>
        <c:axId val="8403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313"/>
        <c:auto val="1"/>
        <c:lblAlgn val="ctr"/>
        <c:lblOffset val="100"/>
        <c:noMultiLvlLbl val="0"/>
      </c:catAx>
      <c:valAx>
        <c:axId val="418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03325"/>
        <c:axId val="76960759"/>
      </c:barChart>
      <c:catAx>
        <c:axId val="5300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759"/>
        <c:auto val="1"/>
        <c:lblAlgn val="ctr"/>
        <c:lblOffset val="100"/>
        <c:noMultiLvlLbl val="0"/>
      </c:catAx>
      <c:valAx>
        <c:axId val="769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68242"/>
        <c:axId val="59241194"/>
      </c:barChart>
      <c:catAx>
        <c:axId val="2336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194"/>
        <c:auto val="1"/>
        <c:lblAlgn val="ctr"/>
        <c:lblOffset val="100"/>
        <c:noMultiLvlLbl val="0"/>
      </c:catAx>
      <c:valAx>
        <c:axId val="5924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16305"/>
        <c:axId val="7625533"/>
      </c:barChart>
      <c:catAx>
        <c:axId val="8491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33"/>
        <c:auto val="1"/>
        <c:lblAlgn val="ctr"/>
        <c:lblOffset val="100"/>
        <c:noMultiLvlLbl val="0"/>
      </c:catAx>
      <c:valAx>
        <c:axId val="762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41985"/>
        <c:axId val="1876191"/>
      </c:barChart>
      <c:catAx>
        <c:axId val="6074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91"/>
        <c:auto val="1"/>
        <c:lblAlgn val="ctr"/>
        <c:lblOffset val="100"/>
        <c:noMultiLvlLbl val="0"/>
      </c:catAx>
      <c:valAx>
        <c:axId val="187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74729"/>
        <c:axId val="79934875"/>
      </c:barChart>
      <c:catAx>
        <c:axId val="7077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875"/>
        <c:auto val="1"/>
        <c:lblAlgn val="ctr"/>
        <c:lblOffset val="100"/>
        <c:noMultiLvlLbl val="0"/>
      </c:catAx>
      <c:valAx>
        <c:axId val="7993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69281"/>
        <c:axId val="34189817"/>
      </c:barChart>
      <c:catAx>
        <c:axId val="1346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817"/>
        <c:auto val="1"/>
        <c:lblAlgn val="ctr"/>
        <c:lblOffset val="100"/>
        <c:noMultiLvlLbl val="0"/>
      </c:catAx>
      <c:valAx>
        <c:axId val="3418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