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531125"/>
        <c:axId val="28759163"/>
      </c:scatterChart>
      <c:valAx>
        <c:axId val="575311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59163"/>
        <c:crossesAt val="0"/>
        <c:crossBetween val="midCat"/>
      </c:valAx>
      <c:valAx>
        <c:axId val="287591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311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205474"/>
        <c:axId val="43611414"/>
      </c:scatterChart>
      <c:valAx>
        <c:axId val="862054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11414"/>
        <c:crossesAt val="0"/>
        <c:crossBetween val="midCat"/>
      </c:valAx>
      <c:valAx>
        <c:axId val="436114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054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734957"/>
        <c:axId val="96167882"/>
      </c:scatterChart>
      <c:valAx>
        <c:axId val="227349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67882"/>
        <c:crossesAt val="0"/>
        <c:crossBetween val="midCat"/>
      </c:valAx>
      <c:valAx>
        <c:axId val="961678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349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894026"/>
        <c:axId val="69143322"/>
      </c:scatterChart>
      <c:valAx>
        <c:axId val="628940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43322"/>
        <c:crossesAt val="0"/>
        <c:crossBetween val="midCat"/>
      </c:valAx>
      <c:valAx>
        <c:axId val="691433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940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