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61688"/>
        <c:axId val="42888705"/>
      </c:barChart>
      <c:catAx>
        <c:axId val="2316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705"/>
        <c:auto val="1"/>
        <c:lblAlgn val="ctr"/>
        <c:lblOffset val="100"/>
        <c:noMultiLvlLbl val="0"/>
      </c:catAx>
      <c:valAx>
        <c:axId val="428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11439"/>
        <c:axId val="70782198"/>
      </c:barChart>
      <c:catAx>
        <c:axId val="478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198"/>
        <c:auto val="1"/>
        <c:lblAlgn val="ctr"/>
        <c:lblOffset val="100"/>
        <c:noMultiLvlLbl val="0"/>
      </c:catAx>
      <c:valAx>
        <c:axId val="707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27615"/>
        <c:axId val="21533857"/>
      </c:barChart>
      <c:catAx>
        <c:axId val="5612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857"/>
        <c:auto val="1"/>
        <c:lblAlgn val="ctr"/>
        <c:lblOffset val="100"/>
        <c:noMultiLvlLbl val="0"/>
      </c:catAx>
      <c:valAx>
        <c:axId val="215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416"/>
        <c:axId val="56039426"/>
      </c:barChart>
      <c:catAx>
        <c:axId val="95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26"/>
        <c:auto val="1"/>
        <c:lblAlgn val="ctr"/>
        <c:lblOffset val="100"/>
        <c:noMultiLvlLbl val="0"/>
      </c:catAx>
      <c:valAx>
        <c:axId val="560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40830"/>
        <c:axId val="83405501"/>
      </c:barChart>
      <c:catAx>
        <c:axId val="387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501"/>
        <c:auto val="1"/>
        <c:lblAlgn val="ctr"/>
        <c:lblOffset val="100"/>
        <c:noMultiLvlLbl val="0"/>
      </c:catAx>
      <c:valAx>
        <c:axId val="834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33510"/>
        <c:axId val="36309312"/>
      </c:barChart>
      <c:catAx>
        <c:axId val="106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312"/>
        <c:auto val="1"/>
        <c:lblAlgn val="ctr"/>
        <c:lblOffset val="100"/>
        <c:noMultiLvlLbl val="0"/>
      </c:catAx>
      <c:valAx>
        <c:axId val="363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4285"/>
        <c:axId val="68955674"/>
      </c:barChart>
      <c:catAx>
        <c:axId val="3217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674"/>
        <c:auto val="1"/>
        <c:lblAlgn val="ctr"/>
        <c:lblOffset val="100"/>
        <c:noMultiLvlLbl val="0"/>
      </c:catAx>
      <c:valAx>
        <c:axId val="689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54475"/>
        <c:axId val="57033383"/>
      </c:barChart>
      <c:catAx>
        <c:axId val="6245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383"/>
        <c:auto val="1"/>
        <c:lblAlgn val="ctr"/>
        <c:lblOffset val="100"/>
        <c:noMultiLvlLbl val="0"/>
      </c:catAx>
      <c:valAx>
        <c:axId val="570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00069"/>
        <c:axId val="44131689"/>
      </c:barChart>
      <c:catAx>
        <c:axId val="211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689"/>
        <c:auto val="1"/>
        <c:lblAlgn val="ctr"/>
        <c:lblOffset val="100"/>
        <c:noMultiLvlLbl val="0"/>
      </c:catAx>
      <c:valAx>
        <c:axId val="441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996"/>
        <c:axId val="12386670"/>
      </c:barChart>
      <c:catAx>
        <c:axId val="9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670"/>
        <c:auto val="1"/>
        <c:lblAlgn val="ctr"/>
        <c:lblOffset val="100"/>
        <c:noMultiLvlLbl val="0"/>
      </c:catAx>
      <c:valAx>
        <c:axId val="123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10524"/>
        <c:axId val="94956541"/>
      </c:barChart>
      <c:catAx>
        <c:axId val="6471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541"/>
        <c:auto val="1"/>
        <c:lblAlgn val="ctr"/>
        <c:lblOffset val="100"/>
        <c:noMultiLvlLbl val="0"/>
      </c:catAx>
      <c:valAx>
        <c:axId val="949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7987"/>
        <c:axId val="21558185"/>
      </c:barChart>
      <c:catAx>
        <c:axId val="967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185"/>
        <c:auto val="1"/>
        <c:lblAlgn val="ctr"/>
        <c:lblOffset val="100"/>
        <c:noMultiLvlLbl val="0"/>
      </c:catAx>
      <c:valAx>
        <c:axId val="215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37542"/>
        <c:axId val="62359077"/>
      </c:barChart>
      <c:catAx>
        <c:axId val="6593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77"/>
        <c:auto val="1"/>
        <c:lblAlgn val="ctr"/>
        <c:lblOffset val="100"/>
        <c:noMultiLvlLbl val="0"/>
      </c:catAx>
      <c:valAx>
        <c:axId val="623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49717"/>
        <c:axId val="94092700"/>
      </c:barChart>
      <c:catAx>
        <c:axId val="8814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700"/>
        <c:auto val="1"/>
        <c:lblAlgn val="ctr"/>
        <c:lblOffset val="100"/>
        <c:noMultiLvlLbl val="0"/>
      </c:catAx>
      <c:valAx>
        <c:axId val="940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94039"/>
        <c:axId val="50082405"/>
      </c:barChart>
      <c:catAx>
        <c:axId val="954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405"/>
        <c:auto val="1"/>
        <c:lblAlgn val="ctr"/>
        <c:lblOffset val="100"/>
        <c:noMultiLvlLbl val="0"/>
      </c:catAx>
      <c:valAx>
        <c:axId val="500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1619"/>
        <c:axId val="15096405"/>
      </c:barChart>
      <c:catAx>
        <c:axId val="781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405"/>
        <c:auto val="1"/>
        <c:lblAlgn val="ctr"/>
        <c:lblOffset val="100"/>
        <c:noMultiLvlLbl val="0"/>
      </c:catAx>
      <c:valAx>
        <c:axId val="150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38866"/>
        <c:axId val="51937483"/>
      </c:barChart>
      <c:catAx>
        <c:axId val="814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483"/>
        <c:auto val="1"/>
        <c:lblAlgn val="ctr"/>
        <c:lblOffset val="100"/>
        <c:noMultiLvlLbl val="0"/>
      </c:catAx>
      <c:valAx>
        <c:axId val="519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7179"/>
        <c:axId val="42214111"/>
      </c:barChart>
      <c:catAx>
        <c:axId val="1512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111"/>
        <c:auto val="1"/>
        <c:lblAlgn val="ctr"/>
        <c:lblOffset val="100"/>
        <c:noMultiLvlLbl val="0"/>
      </c:catAx>
      <c:valAx>
        <c:axId val="422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