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26232"/>
        <c:axId val="60959780"/>
      </c:scatterChart>
      <c:valAx>
        <c:axId val="8992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80"/>
        <c:crossesAt val="0"/>
        <c:crossBetween val="midCat"/>
      </c:valAx>
      <c:valAx>
        <c:axId val="6095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1250"/>
        <c:axId val="18453158"/>
      </c:scatterChart>
      <c:valAx>
        <c:axId val="3728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158"/>
        <c:crossesAt val="0"/>
        <c:crossBetween val="midCat"/>
      </c:valAx>
      <c:valAx>
        <c:axId val="1845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7609"/>
        <c:axId val="32297458"/>
      </c:scatterChart>
      <c:valAx>
        <c:axId val="7445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458"/>
        <c:crossesAt val="0"/>
        <c:crossBetween val="midCat"/>
      </c:valAx>
      <c:valAx>
        <c:axId val="3229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35362"/>
        <c:axId val="6463513"/>
      </c:scatterChart>
      <c:valAx>
        <c:axId val="9853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13"/>
        <c:crossesAt val="0"/>
        <c:crossBetween val="midCat"/>
      </c:valAx>
      <c:valAx>
        <c:axId val="646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