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711579"/>
        <c:axId val="85053324"/>
      </c:barChart>
      <c:catAx>
        <c:axId val="24711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3324"/>
        <c:auto val="1"/>
        <c:lblAlgn val="ctr"/>
        <c:lblOffset val="100"/>
        <c:noMultiLvlLbl val="0"/>
      </c:catAx>
      <c:valAx>
        <c:axId val="8505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1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564523"/>
        <c:axId val="62230442"/>
      </c:barChart>
      <c:catAx>
        <c:axId val="16564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0442"/>
        <c:auto val="1"/>
        <c:lblAlgn val="ctr"/>
        <c:lblOffset val="100"/>
        <c:noMultiLvlLbl val="0"/>
      </c:catAx>
      <c:valAx>
        <c:axId val="6223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4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739801"/>
        <c:axId val="46768927"/>
      </c:barChart>
      <c:catAx>
        <c:axId val="49739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8927"/>
        <c:auto val="1"/>
        <c:lblAlgn val="ctr"/>
        <c:lblOffset val="100"/>
        <c:noMultiLvlLbl val="0"/>
      </c:catAx>
      <c:valAx>
        <c:axId val="4676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9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746410"/>
        <c:axId val="84809913"/>
      </c:barChart>
      <c:catAx>
        <c:axId val="91746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9913"/>
        <c:auto val="1"/>
        <c:lblAlgn val="ctr"/>
        <c:lblOffset val="100"/>
        <c:noMultiLvlLbl val="0"/>
      </c:catAx>
      <c:valAx>
        <c:axId val="8480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6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008128"/>
        <c:axId val="56891025"/>
      </c:barChart>
      <c:catAx>
        <c:axId val="21008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1025"/>
        <c:auto val="1"/>
        <c:lblAlgn val="ctr"/>
        <c:lblOffset val="100"/>
        <c:noMultiLvlLbl val="0"/>
      </c:catAx>
      <c:valAx>
        <c:axId val="5689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8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462840"/>
        <c:axId val="8268485"/>
      </c:barChart>
      <c:catAx>
        <c:axId val="79462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485"/>
        <c:auto val="1"/>
        <c:lblAlgn val="ctr"/>
        <c:lblOffset val="100"/>
        <c:noMultiLvlLbl val="0"/>
      </c:catAx>
      <c:valAx>
        <c:axId val="826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2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466970"/>
        <c:axId val="85678370"/>
      </c:barChart>
      <c:catAx>
        <c:axId val="35466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8370"/>
        <c:auto val="1"/>
        <c:lblAlgn val="ctr"/>
        <c:lblOffset val="100"/>
        <c:noMultiLvlLbl val="0"/>
      </c:catAx>
      <c:valAx>
        <c:axId val="8567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6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134720"/>
        <c:axId val="60268034"/>
      </c:barChart>
      <c:catAx>
        <c:axId val="47134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8034"/>
        <c:auto val="1"/>
        <c:lblAlgn val="ctr"/>
        <c:lblOffset val="100"/>
        <c:noMultiLvlLbl val="0"/>
      </c:catAx>
      <c:valAx>
        <c:axId val="6026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4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568383"/>
        <c:axId val="61415572"/>
      </c:barChart>
      <c:catAx>
        <c:axId val="13568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5572"/>
        <c:auto val="1"/>
        <c:lblAlgn val="ctr"/>
        <c:lblOffset val="100"/>
        <c:noMultiLvlLbl val="0"/>
      </c:catAx>
      <c:valAx>
        <c:axId val="6141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8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575167"/>
        <c:axId val="50452821"/>
      </c:barChart>
      <c:catAx>
        <c:axId val="97575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2821"/>
        <c:auto val="1"/>
        <c:lblAlgn val="ctr"/>
        <c:lblOffset val="100"/>
        <c:noMultiLvlLbl val="0"/>
      </c:catAx>
      <c:valAx>
        <c:axId val="5045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5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768232"/>
        <c:axId val="63081906"/>
      </c:barChart>
      <c:catAx>
        <c:axId val="34768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1906"/>
        <c:auto val="1"/>
        <c:lblAlgn val="ctr"/>
        <c:lblOffset val="100"/>
        <c:noMultiLvlLbl val="0"/>
      </c:catAx>
      <c:valAx>
        <c:axId val="6308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8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08272"/>
        <c:axId val="77277385"/>
      </c:barChart>
      <c:catAx>
        <c:axId val="3108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7385"/>
        <c:auto val="1"/>
        <c:lblAlgn val="ctr"/>
        <c:lblOffset val="100"/>
        <c:noMultiLvlLbl val="0"/>
      </c:catAx>
      <c:valAx>
        <c:axId val="7727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366896"/>
        <c:axId val="8593717"/>
      </c:barChart>
      <c:catAx>
        <c:axId val="65366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717"/>
        <c:auto val="1"/>
        <c:lblAlgn val="ctr"/>
        <c:lblOffset val="100"/>
        <c:noMultiLvlLbl val="0"/>
      </c:catAx>
      <c:valAx>
        <c:axId val="859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6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037854"/>
        <c:axId val="23329587"/>
      </c:barChart>
      <c:catAx>
        <c:axId val="43037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9587"/>
        <c:auto val="1"/>
        <c:lblAlgn val="ctr"/>
        <c:lblOffset val="100"/>
        <c:noMultiLvlLbl val="0"/>
      </c:catAx>
      <c:valAx>
        <c:axId val="2332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7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092878"/>
        <c:axId val="23907255"/>
      </c:barChart>
      <c:catAx>
        <c:axId val="36092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7255"/>
        <c:auto val="1"/>
        <c:lblAlgn val="ctr"/>
        <c:lblOffset val="100"/>
        <c:noMultiLvlLbl val="0"/>
      </c:catAx>
      <c:valAx>
        <c:axId val="2390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2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039302"/>
        <c:axId val="47496712"/>
      </c:barChart>
      <c:catAx>
        <c:axId val="17039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6712"/>
        <c:auto val="1"/>
        <c:lblAlgn val="ctr"/>
        <c:lblOffset val="100"/>
        <c:noMultiLvlLbl val="0"/>
      </c:catAx>
      <c:valAx>
        <c:axId val="4749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9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278901"/>
        <c:axId val="95148122"/>
      </c:barChart>
      <c:catAx>
        <c:axId val="94278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8122"/>
        <c:auto val="1"/>
        <c:lblAlgn val="ctr"/>
        <c:lblOffset val="100"/>
        <c:noMultiLvlLbl val="0"/>
      </c:catAx>
      <c:valAx>
        <c:axId val="9514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8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014746"/>
        <c:axId val="48995016"/>
      </c:barChart>
      <c:catAx>
        <c:axId val="93014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5016"/>
        <c:auto val="1"/>
        <c:lblAlgn val="ctr"/>
        <c:lblOffset val="100"/>
        <c:noMultiLvlLbl val="0"/>
      </c:catAx>
      <c:valAx>
        <c:axId val="4899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4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