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45629"/>
        <c:axId val="57316995"/>
      </c:scatterChart>
      <c:valAx>
        <c:axId val="9714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995"/>
        <c:crossesAt val="0"/>
        <c:crossBetween val="midCat"/>
      </c:valAx>
      <c:valAx>
        <c:axId val="5731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6042"/>
        <c:axId val="32327278"/>
      </c:scatterChart>
      <c:valAx>
        <c:axId val="881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78"/>
        <c:crossesAt val="0"/>
        <c:crossBetween val="midCat"/>
      </c:valAx>
      <c:valAx>
        <c:axId val="3232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35224"/>
        <c:axId val="3306587"/>
      </c:scatterChart>
      <c:valAx>
        <c:axId val="3473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87"/>
        <c:crossesAt val="0"/>
        <c:crossBetween val="midCat"/>
      </c:valAx>
      <c:valAx>
        <c:axId val="330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4063"/>
        <c:axId val="14873908"/>
      </c:scatterChart>
      <c:valAx>
        <c:axId val="1065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908"/>
        <c:crossesAt val="0"/>
        <c:crossBetween val="midCat"/>
      </c:valAx>
      <c:valAx>
        <c:axId val="1487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