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92508"/>
        <c:axId val="92620500"/>
      </c:barChart>
      <c:catAx>
        <c:axId val="120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500"/>
        <c:auto val="1"/>
        <c:lblAlgn val="ctr"/>
        <c:lblOffset val="100"/>
        <c:noMultiLvlLbl val="0"/>
      </c:catAx>
      <c:valAx>
        <c:axId val="926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2290"/>
        <c:axId val="1223496"/>
      </c:barChart>
      <c:catAx>
        <c:axId val="6774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6"/>
        <c:auto val="1"/>
        <c:lblAlgn val="ctr"/>
        <c:lblOffset val="100"/>
        <c:noMultiLvlLbl val="0"/>
      </c:catAx>
      <c:valAx>
        <c:axId val="12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3197"/>
        <c:axId val="76034483"/>
      </c:barChart>
      <c:catAx>
        <c:axId val="38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483"/>
        <c:auto val="1"/>
        <c:lblAlgn val="ctr"/>
        <c:lblOffset val="100"/>
        <c:noMultiLvlLbl val="0"/>
      </c:catAx>
      <c:valAx>
        <c:axId val="760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87910"/>
        <c:axId val="64784536"/>
      </c:barChart>
      <c:catAx>
        <c:axId val="692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36"/>
        <c:auto val="1"/>
        <c:lblAlgn val="ctr"/>
        <c:lblOffset val="100"/>
        <c:noMultiLvlLbl val="0"/>
      </c:catAx>
      <c:valAx>
        <c:axId val="647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69172"/>
        <c:axId val="85250884"/>
      </c:barChart>
      <c:catAx>
        <c:axId val="346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884"/>
        <c:auto val="1"/>
        <c:lblAlgn val="ctr"/>
        <c:lblOffset val="100"/>
        <c:noMultiLvlLbl val="0"/>
      </c:catAx>
      <c:valAx>
        <c:axId val="852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6191"/>
        <c:axId val="45347199"/>
      </c:barChart>
      <c:catAx>
        <c:axId val="612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99"/>
        <c:auto val="1"/>
        <c:lblAlgn val="ctr"/>
        <c:lblOffset val="100"/>
        <c:noMultiLvlLbl val="0"/>
      </c:catAx>
      <c:valAx>
        <c:axId val="453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0497"/>
        <c:axId val="86123085"/>
      </c:barChart>
      <c:catAx>
        <c:axId val="436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085"/>
        <c:auto val="1"/>
        <c:lblAlgn val="ctr"/>
        <c:lblOffset val="100"/>
        <c:noMultiLvlLbl val="0"/>
      </c:catAx>
      <c:valAx>
        <c:axId val="861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87610"/>
        <c:axId val="68682366"/>
      </c:barChart>
      <c:catAx>
        <c:axId val="5688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66"/>
        <c:auto val="1"/>
        <c:lblAlgn val="ctr"/>
        <c:lblOffset val="100"/>
        <c:noMultiLvlLbl val="0"/>
      </c:catAx>
      <c:valAx>
        <c:axId val="686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4694"/>
        <c:axId val="17825098"/>
      </c:barChart>
      <c:catAx>
        <c:axId val="56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98"/>
        <c:auto val="1"/>
        <c:lblAlgn val="ctr"/>
        <c:lblOffset val="100"/>
        <c:noMultiLvlLbl val="0"/>
      </c:catAx>
      <c:valAx>
        <c:axId val="178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91577"/>
        <c:axId val="99982017"/>
      </c:barChart>
      <c:catAx>
        <c:axId val="1339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017"/>
        <c:auto val="1"/>
        <c:lblAlgn val="ctr"/>
        <c:lblOffset val="100"/>
        <c:noMultiLvlLbl val="0"/>
      </c:catAx>
      <c:valAx>
        <c:axId val="999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46230"/>
        <c:axId val="30246432"/>
      </c:barChart>
      <c:catAx>
        <c:axId val="534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432"/>
        <c:auto val="1"/>
        <c:lblAlgn val="ctr"/>
        <c:lblOffset val="100"/>
        <c:noMultiLvlLbl val="0"/>
      </c:catAx>
      <c:valAx>
        <c:axId val="302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8672"/>
        <c:axId val="90332818"/>
      </c:barChart>
      <c:catAx>
        <c:axId val="741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818"/>
        <c:auto val="1"/>
        <c:lblAlgn val="ctr"/>
        <c:lblOffset val="100"/>
        <c:noMultiLvlLbl val="0"/>
      </c:catAx>
      <c:valAx>
        <c:axId val="903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5187"/>
        <c:axId val="5127183"/>
      </c:barChart>
      <c:catAx>
        <c:axId val="644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3"/>
        <c:auto val="1"/>
        <c:lblAlgn val="ctr"/>
        <c:lblOffset val="100"/>
        <c:noMultiLvlLbl val="0"/>
      </c:catAx>
      <c:valAx>
        <c:axId val="51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38289"/>
        <c:axId val="19447403"/>
      </c:barChart>
      <c:catAx>
        <c:axId val="610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03"/>
        <c:auto val="1"/>
        <c:lblAlgn val="ctr"/>
        <c:lblOffset val="100"/>
        <c:noMultiLvlLbl val="0"/>
      </c:catAx>
      <c:valAx>
        <c:axId val="194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8989"/>
        <c:axId val="89548655"/>
      </c:barChart>
      <c:catAx>
        <c:axId val="5669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55"/>
        <c:auto val="1"/>
        <c:lblAlgn val="ctr"/>
        <c:lblOffset val="100"/>
        <c:noMultiLvlLbl val="0"/>
      </c:catAx>
      <c:valAx>
        <c:axId val="895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3802"/>
        <c:axId val="93887438"/>
      </c:barChart>
      <c:catAx>
        <c:axId val="245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438"/>
        <c:auto val="1"/>
        <c:lblAlgn val="ctr"/>
        <c:lblOffset val="100"/>
        <c:noMultiLvlLbl val="0"/>
      </c:catAx>
      <c:valAx>
        <c:axId val="938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75358"/>
        <c:axId val="13897066"/>
      </c:barChart>
      <c:catAx>
        <c:axId val="593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066"/>
        <c:auto val="1"/>
        <c:lblAlgn val="ctr"/>
        <c:lblOffset val="100"/>
        <c:noMultiLvlLbl val="0"/>
      </c:catAx>
      <c:valAx>
        <c:axId val="138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7613"/>
        <c:axId val="86276033"/>
      </c:barChart>
      <c:catAx>
        <c:axId val="652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033"/>
        <c:auto val="1"/>
        <c:lblAlgn val="ctr"/>
        <c:lblOffset val="100"/>
        <c:noMultiLvlLbl val="0"/>
      </c:catAx>
      <c:valAx>
        <c:axId val="862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