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97402"/>
        <c:axId val="29235986"/>
      </c:scatterChart>
      <c:valAx>
        <c:axId val="72697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986"/>
        <c:crossesAt val="0"/>
        <c:crossBetween val="midCat"/>
      </c:valAx>
      <c:valAx>
        <c:axId val="29235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72656"/>
        <c:axId val="44983389"/>
      </c:scatterChart>
      <c:valAx>
        <c:axId val="4687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389"/>
        <c:crossesAt val="0"/>
        <c:crossBetween val="midCat"/>
      </c:valAx>
      <c:valAx>
        <c:axId val="4498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55737"/>
        <c:axId val="94492605"/>
      </c:scatterChart>
      <c:valAx>
        <c:axId val="8975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605"/>
        <c:crossesAt val="0"/>
        <c:crossBetween val="midCat"/>
      </c:valAx>
      <c:valAx>
        <c:axId val="94492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99856"/>
        <c:axId val="11761115"/>
      </c:scatterChart>
      <c:valAx>
        <c:axId val="12999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115"/>
        <c:crossesAt val="0"/>
        <c:crossBetween val="midCat"/>
      </c:valAx>
      <c:valAx>
        <c:axId val="11761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