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16438"/>
        <c:axId val="4408322"/>
      </c:barChart>
      <c:catAx>
        <c:axId val="5121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22"/>
        <c:auto val="1"/>
        <c:lblAlgn val="ctr"/>
        <c:lblOffset val="100"/>
        <c:noMultiLvlLbl val="0"/>
      </c:catAx>
      <c:valAx>
        <c:axId val="44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18471"/>
        <c:axId val="21049613"/>
      </c:barChart>
      <c:catAx>
        <c:axId val="827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613"/>
        <c:auto val="1"/>
        <c:lblAlgn val="ctr"/>
        <c:lblOffset val="100"/>
        <c:noMultiLvlLbl val="0"/>
      </c:catAx>
      <c:valAx>
        <c:axId val="210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1203"/>
        <c:axId val="23493927"/>
      </c:barChart>
      <c:catAx>
        <c:axId val="1985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927"/>
        <c:auto val="1"/>
        <c:lblAlgn val="ctr"/>
        <c:lblOffset val="100"/>
        <c:noMultiLvlLbl val="0"/>
      </c:catAx>
      <c:valAx>
        <c:axId val="234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76538"/>
        <c:axId val="57111415"/>
      </c:barChart>
      <c:catAx>
        <c:axId val="573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415"/>
        <c:auto val="1"/>
        <c:lblAlgn val="ctr"/>
        <c:lblOffset val="100"/>
        <c:noMultiLvlLbl val="0"/>
      </c:catAx>
      <c:valAx>
        <c:axId val="571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49341"/>
        <c:axId val="1134064"/>
      </c:barChart>
      <c:catAx>
        <c:axId val="273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64"/>
        <c:auto val="1"/>
        <c:lblAlgn val="ctr"/>
        <c:lblOffset val="100"/>
        <c:noMultiLvlLbl val="0"/>
      </c:catAx>
      <c:valAx>
        <c:axId val="11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0493"/>
        <c:axId val="48698771"/>
      </c:barChart>
      <c:catAx>
        <c:axId val="452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771"/>
        <c:auto val="1"/>
        <c:lblAlgn val="ctr"/>
        <c:lblOffset val="100"/>
        <c:noMultiLvlLbl val="0"/>
      </c:catAx>
      <c:valAx>
        <c:axId val="486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8936"/>
        <c:axId val="89843479"/>
      </c:barChart>
      <c:catAx>
        <c:axId val="181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479"/>
        <c:auto val="1"/>
        <c:lblAlgn val="ctr"/>
        <c:lblOffset val="100"/>
        <c:noMultiLvlLbl val="0"/>
      </c:catAx>
      <c:valAx>
        <c:axId val="898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6152"/>
        <c:axId val="30336852"/>
      </c:barChart>
      <c:catAx>
        <c:axId val="58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852"/>
        <c:auto val="1"/>
        <c:lblAlgn val="ctr"/>
        <c:lblOffset val="100"/>
        <c:noMultiLvlLbl val="0"/>
      </c:catAx>
      <c:valAx>
        <c:axId val="303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78290"/>
        <c:axId val="97132590"/>
      </c:barChart>
      <c:catAx>
        <c:axId val="1777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590"/>
        <c:auto val="1"/>
        <c:lblAlgn val="ctr"/>
        <c:lblOffset val="100"/>
        <c:noMultiLvlLbl val="0"/>
      </c:catAx>
      <c:valAx>
        <c:axId val="971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1490"/>
        <c:axId val="61352822"/>
      </c:barChart>
      <c:catAx>
        <c:axId val="919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822"/>
        <c:auto val="1"/>
        <c:lblAlgn val="ctr"/>
        <c:lblOffset val="100"/>
        <c:noMultiLvlLbl val="0"/>
      </c:catAx>
      <c:valAx>
        <c:axId val="613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01075"/>
        <c:axId val="98406151"/>
      </c:barChart>
      <c:catAx>
        <c:axId val="4020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151"/>
        <c:auto val="1"/>
        <c:lblAlgn val="ctr"/>
        <c:lblOffset val="100"/>
        <c:noMultiLvlLbl val="0"/>
      </c:catAx>
      <c:valAx>
        <c:axId val="984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3449"/>
        <c:axId val="15879439"/>
      </c:barChart>
      <c:catAx>
        <c:axId val="263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439"/>
        <c:auto val="1"/>
        <c:lblAlgn val="ctr"/>
        <c:lblOffset val="100"/>
        <c:noMultiLvlLbl val="0"/>
      </c:catAx>
      <c:valAx>
        <c:axId val="158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97688"/>
        <c:axId val="32673088"/>
      </c:barChart>
      <c:catAx>
        <c:axId val="429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088"/>
        <c:auto val="1"/>
        <c:lblAlgn val="ctr"/>
        <c:lblOffset val="100"/>
        <c:noMultiLvlLbl val="0"/>
      </c:catAx>
      <c:valAx>
        <c:axId val="326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19247"/>
        <c:axId val="39185604"/>
      </c:barChart>
      <c:catAx>
        <c:axId val="222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604"/>
        <c:auto val="1"/>
        <c:lblAlgn val="ctr"/>
        <c:lblOffset val="100"/>
        <c:noMultiLvlLbl val="0"/>
      </c:catAx>
      <c:valAx>
        <c:axId val="391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20474"/>
        <c:axId val="84934792"/>
      </c:barChart>
      <c:catAx>
        <c:axId val="957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792"/>
        <c:auto val="1"/>
        <c:lblAlgn val="ctr"/>
        <c:lblOffset val="100"/>
        <c:noMultiLvlLbl val="0"/>
      </c:catAx>
      <c:valAx>
        <c:axId val="849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9098"/>
        <c:axId val="87999555"/>
      </c:barChart>
      <c:catAx>
        <c:axId val="650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555"/>
        <c:auto val="1"/>
        <c:lblAlgn val="ctr"/>
        <c:lblOffset val="100"/>
        <c:noMultiLvlLbl val="0"/>
      </c:catAx>
      <c:valAx>
        <c:axId val="879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4654"/>
        <c:axId val="63836398"/>
      </c:barChart>
      <c:catAx>
        <c:axId val="152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398"/>
        <c:auto val="1"/>
        <c:lblAlgn val="ctr"/>
        <c:lblOffset val="100"/>
        <c:noMultiLvlLbl val="0"/>
      </c:catAx>
      <c:valAx>
        <c:axId val="638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58401"/>
        <c:axId val="97055342"/>
      </c:barChart>
      <c:catAx>
        <c:axId val="397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342"/>
        <c:auto val="1"/>
        <c:lblAlgn val="ctr"/>
        <c:lblOffset val="100"/>
        <c:noMultiLvlLbl val="0"/>
      </c:catAx>
      <c:valAx>
        <c:axId val="970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