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9793"/>
        <c:axId val="12825113"/>
      </c:scatterChart>
      <c:valAx>
        <c:axId val="9577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113"/>
        <c:crossesAt val="0"/>
        <c:crossBetween val="midCat"/>
      </c:valAx>
      <c:valAx>
        <c:axId val="1282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1448"/>
        <c:axId val="5423050"/>
      </c:scatterChart>
      <c:valAx>
        <c:axId val="3738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0"/>
        <c:crossesAt val="0"/>
        <c:crossBetween val="midCat"/>
      </c:valAx>
      <c:valAx>
        <c:axId val="542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76876"/>
        <c:axId val="71978478"/>
      </c:scatterChart>
      <c:valAx>
        <c:axId val="407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78"/>
        <c:crossesAt val="0"/>
        <c:crossBetween val="midCat"/>
      </c:valAx>
      <c:valAx>
        <c:axId val="7197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0653"/>
        <c:axId val="89689580"/>
      </c:scatterChart>
      <c:valAx>
        <c:axId val="2754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80"/>
        <c:crossesAt val="0"/>
        <c:crossBetween val="midCat"/>
      </c:valAx>
      <c:valAx>
        <c:axId val="8968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