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1511"/>
        <c:axId val="38825760"/>
      </c:barChart>
      <c:catAx>
        <c:axId val="719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760"/>
        <c:auto val="1"/>
        <c:lblAlgn val="ctr"/>
        <c:lblOffset val="100"/>
        <c:noMultiLvlLbl val="0"/>
      </c:catAx>
      <c:valAx>
        <c:axId val="388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25752"/>
        <c:axId val="81277754"/>
      </c:barChart>
      <c:catAx>
        <c:axId val="599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754"/>
        <c:auto val="1"/>
        <c:lblAlgn val="ctr"/>
        <c:lblOffset val="100"/>
        <c:noMultiLvlLbl val="0"/>
      </c:catAx>
      <c:valAx>
        <c:axId val="812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46918"/>
        <c:axId val="15408445"/>
      </c:barChart>
      <c:catAx>
        <c:axId val="617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445"/>
        <c:auto val="1"/>
        <c:lblAlgn val="ctr"/>
        <c:lblOffset val="100"/>
        <c:noMultiLvlLbl val="0"/>
      </c:catAx>
      <c:valAx>
        <c:axId val="154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09885"/>
        <c:axId val="22126441"/>
      </c:barChart>
      <c:catAx>
        <c:axId val="4840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441"/>
        <c:auto val="1"/>
        <c:lblAlgn val="ctr"/>
        <c:lblOffset val="100"/>
        <c:noMultiLvlLbl val="0"/>
      </c:catAx>
      <c:valAx>
        <c:axId val="2212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449"/>
        <c:axId val="64666996"/>
      </c:barChart>
      <c:catAx>
        <c:axId val="2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996"/>
        <c:auto val="1"/>
        <c:lblAlgn val="ctr"/>
        <c:lblOffset val="100"/>
        <c:noMultiLvlLbl val="0"/>
      </c:catAx>
      <c:valAx>
        <c:axId val="646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81951"/>
        <c:axId val="18987681"/>
      </c:barChart>
      <c:catAx>
        <c:axId val="145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81"/>
        <c:auto val="1"/>
        <c:lblAlgn val="ctr"/>
        <c:lblOffset val="100"/>
        <c:noMultiLvlLbl val="0"/>
      </c:catAx>
      <c:valAx>
        <c:axId val="189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0854"/>
        <c:axId val="80298818"/>
      </c:barChart>
      <c:catAx>
        <c:axId val="230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818"/>
        <c:auto val="1"/>
        <c:lblAlgn val="ctr"/>
        <c:lblOffset val="100"/>
        <c:noMultiLvlLbl val="0"/>
      </c:catAx>
      <c:valAx>
        <c:axId val="802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97164"/>
        <c:axId val="70572968"/>
      </c:barChart>
      <c:catAx>
        <c:axId val="393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968"/>
        <c:auto val="1"/>
        <c:lblAlgn val="ctr"/>
        <c:lblOffset val="100"/>
        <c:noMultiLvlLbl val="0"/>
      </c:catAx>
      <c:valAx>
        <c:axId val="705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32637"/>
        <c:axId val="60638316"/>
      </c:barChart>
      <c:catAx>
        <c:axId val="875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316"/>
        <c:auto val="1"/>
        <c:lblAlgn val="ctr"/>
        <c:lblOffset val="100"/>
        <c:noMultiLvlLbl val="0"/>
      </c:catAx>
      <c:valAx>
        <c:axId val="606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11784"/>
        <c:axId val="20592886"/>
      </c:barChart>
      <c:catAx>
        <c:axId val="467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886"/>
        <c:auto val="1"/>
        <c:lblAlgn val="ctr"/>
        <c:lblOffset val="100"/>
        <c:noMultiLvlLbl val="0"/>
      </c:catAx>
      <c:valAx>
        <c:axId val="205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78236"/>
        <c:axId val="69220269"/>
      </c:barChart>
      <c:catAx>
        <c:axId val="1937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269"/>
        <c:auto val="1"/>
        <c:lblAlgn val="ctr"/>
        <c:lblOffset val="100"/>
        <c:noMultiLvlLbl val="0"/>
      </c:catAx>
      <c:valAx>
        <c:axId val="692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55793"/>
        <c:axId val="86568395"/>
      </c:barChart>
      <c:catAx>
        <c:axId val="692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395"/>
        <c:auto val="1"/>
        <c:lblAlgn val="ctr"/>
        <c:lblOffset val="100"/>
        <c:noMultiLvlLbl val="0"/>
      </c:catAx>
      <c:valAx>
        <c:axId val="865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65202"/>
        <c:axId val="99423879"/>
      </c:barChart>
      <c:catAx>
        <c:axId val="1876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879"/>
        <c:auto val="1"/>
        <c:lblAlgn val="ctr"/>
        <c:lblOffset val="100"/>
        <c:noMultiLvlLbl val="0"/>
      </c:catAx>
      <c:valAx>
        <c:axId val="994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6808"/>
        <c:axId val="50073949"/>
      </c:barChart>
      <c:catAx>
        <c:axId val="3885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949"/>
        <c:auto val="1"/>
        <c:lblAlgn val="ctr"/>
        <c:lblOffset val="100"/>
        <c:noMultiLvlLbl val="0"/>
      </c:catAx>
      <c:valAx>
        <c:axId val="500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76551"/>
        <c:axId val="43479767"/>
      </c:barChart>
      <c:catAx>
        <c:axId val="3347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767"/>
        <c:auto val="1"/>
        <c:lblAlgn val="ctr"/>
        <c:lblOffset val="100"/>
        <c:noMultiLvlLbl val="0"/>
      </c:catAx>
      <c:valAx>
        <c:axId val="434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83252"/>
        <c:axId val="17945014"/>
      </c:barChart>
      <c:catAx>
        <c:axId val="355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014"/>
        <c:auto val="1"/>
        <c:lblAlgn val="ctr"/>
        <c:lblOffset val="100"/>
        <c:noMultiLvlLbl val="0"/>
      </c:catAx>
      <c:valAx>
        <c:axId val="179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87207"/>
        <c:axId val="53683282"/>
      </c:barChart>
      <c:catAx>
        <c:axId val="919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282"/>
        <c:auto val="1"/>
        <c:lblAlgn val="ctr"/>
        <c:lblOffset val="100"/>
        <c:noMultiLvlLbl val="0"/>
      </c:catAx>
      <c:valAx>
        <c:axId val="536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93847"/>
        <c:axId val="68242205"/>
      </c:barChart>
      <c:catAx>
        <c:axId val="618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205"/>
        <c:auto val="1"/>
        <c:lblAlgn val="ctr"/>
        <c:lblOffset val="100"/>
        <c:noMultiLvlLbl val="0"/>
      </c:catAx>
      <c:valAx>
        <c:axId val="682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