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21353"/>
        <c:axId val="98152579"/>
      </c:scatterChart>
      <c:valAx>
        <c:axId val="1982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579"/>
        <c:crossesAt val="0"/>
        <c:crossBetween val="midCat"/>
      </c:valAx>
      <c:valAx>
        <c:axId val="98152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7738"/>
        <c:axId val="28227446"/>
      </c:scatterChart>
      <c:valAx>
        <c:axId val="981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446"/>
        <c:crossesAt val="0"/>
        <c:crossBetween val="midCat"/>
      </c:valAx>
      <c:valAx>
        <c:axId val="2822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14104"/>
        <c:axId val="94677300"/>
      </c:scatterChart>
      <c:valAx>
        <c:axId val="8511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300"/>
        <c:crossesAt val="0"/>
        <c:crossBetween val="midCat"/>
      </c:valAx>
      <c:valAx>
        <c:axId val="94677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12050"/>
        <c:axId val="89792715"/>
      </c:scatterChart>
      <c:valAx>
        <c:axId val="18212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715"/>
        <c:crossesAt val="0"/>
        <c:crossBetween val="midCat"/>
      </c:valAx>
      <c:valAx>
        <c:axId val="89792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