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749604"/>
        <c:axId val="7418242"/>
      </c:barChart>
      <c:catAx>
        <c:axId val="32749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242"/>
        <c:auto val="1"/>
        <c:lblAlgn val="ctr"/>
        <c:lblOffset val="100"/>
        <c:noMultiLvlLbl val="0"/>
      </c:catAx>
      <c:valAx>
        <c:axId val="7418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49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532105"/>
        <c:axId val="23433552"/>
      </c:barChart>
      <c:catAx>
        <c:axId val="57532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3552"/>
        <c:auto val="1"/>
        <c:lblAlgn val="ctr"/>
        <c:lblOffset val="100"/>
        <c:noMultiLvlLbl val="0"/>
      </c:catAx>
      <c:valAx>
        <c:axId val="2343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2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8499278"/>
        <c:axId val="66066574"/>
      </c:barChart>
      <c:catAx>
        <c:axId val="2849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6574"/>
        <c:auto val="1"/>
        <c:lblAlgn val="ctr"/>
        <c:lblOffset val="100"/>
        <c:noMultiLvlLbl val="0"/>
      </c:catAx>
      <c:valAx>
        <c:axId val="66066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096007"/>
        <c:axId val="85262999"/>
      </c:barChart>
      <c:catAx>
        <c:axId val="93096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62999"/>
        <c:auto val="1"/>
        <c:lblAlgn val="ctr"/>
        <c:lblOffset val="100"/>
        <c:noMultiLvlLbl val="0"/>
      </c:catAx>
      <c:valAx>
        <c:axId val="85262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6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534094"/>
        <c:axId val="89345489"/>
      </c:barChart>
      <c:catAx>
        <c:axId val="5353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5489"/>
        <c:auto val="1"/>
        <c:lblAlgn val="ctr"/>
        <c:lblOffset val="100"/>
        <c:noMultiLvlLbl val="0"/>
      </c:catAx>
      <c:valAx>
        <c:axId val="8934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2197820"/>
        <c:axId val="32933371"/>
      </c:barChart>
      <c:catAx>
        <c:axId val="3219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371"/>
        <c:auto val="1"/>
        <c:lblAlgn val="ctr"/>
        <c:lblOffset val="100"/>
        <c:noMultiLvlLbl val="0"/>
      </c:catAx>
      <c:valAx>
        <c:axId val="32933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87441"/>
        <c:axId val="29220029"/>
      </c:barChart>
      <c:catAx>
        <c:axId val="93087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20029"/>
        <c:auto val="1"/>
        <c:lblAlgn val="ctr"/>
        <c:lblOffset val="100"/>
        <c:noMultiLvlLbl val="0"/>
      </c:catAx>
      <c:valAx>
        <c:axId val="2922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7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062093"/>
        <c:axId val="2096910"/>
      </c:barChart>
      <c:catAx>
        <c:axId val="4406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910"/>
        <c:auto val="1"/>
        <c:lblAlgn val="ctr"/>
        <c:lblOffset val="100"/>
        <c:noMultiLvlLbl val="0"/>
      </c:catAx>
      <c:valAx>
        <c:axId val="2096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328708"/>
        <c:axId val="32933374"/>
      </c:barChart>
      <c:catAx>
        <c:axId val="14328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3374"/>
        <c:auto val="1"/>
        <c:lblAlgn val="ctr"/>
        <c:lblOffset val="100"/>
        <c:noMultiLvlLbl val="0"/>
      </c:catAx>
      <c:valAx>
        <c:axId val="32933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8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214756"/>
        <c:axId val="4955357"/>
      </c:barChart>
      <c:catAx>
        <c:axId val="7521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357"/>
        <c:auto val="1"/>
        <c:lblAlgn val="ctr"/>
        <c:lblOffset val="100"/>
        <c:noMultiLvlLbl val="0"/>
      </c:catAx>
      <c:valAx>
        <c:axId val="4955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8076"/>
        <c:axId val="56940083"/>
      </c:barChart>
      <c:catAx>
        <c:axId val="741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0083"/>
        <c:auto val="1"/>
        <c:lblAlgn val="ctr"/>
        <c:lblOffset val="100"/>
        <c:noMultiLvlLbl val="0"/>
      </c:catAx>
      <c:valAx>
        <c:axId val="5694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413812"/>
        <c:axId val="23200431"/>
      </c:barChart>
      <c:catAx>
        <c:axId val="8141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0431"/>
        <c:auto val="1"/>
        <c:lblAlgn val="ctr"/>
        <c:lblOffset val="100"/>
        <c:noMultiLvlLbl val="0"/>
      </c:catAx>
      <c:valAx>
        <c:axId val="23200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87264"/>
        <c:axId val="94749777"/>
      </c:barChart>
      <c:catAx>
        <c:axId val="12887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49777"/>
        <c:auto val="1"/>
        <c:lblAlgn val="ctr"/>
        <c:lblOffset val="100"/>
        <c:noMultiLvlLbl val="0"/>
      </c:catAx>
      <c:valAx>
        <c:axId val="9474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87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411220"/>
        <c:axId val="33948604"/>
      </c:barChart>
      <c:catAx>
        <c:axId val="15411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8604"/>
        <c:auto val="1"/>
        <c:lblAlgn val="ctr"/>
        <c:lblOffset val="100"/>
        <c:noMultiLvlLbl val="0"/>
      </c:catAx>
      <c:valAx>
        <c:axId val="33948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11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204236"/>
        <c:axId val="8323259"/>
      </c:barChart>
      <c:catAx>
        <c:axId val="69204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3259"/>
        <c:auto val="1"/>
        <c:lblAlgn val="ctr"/>
        <c:lblOffset val="100"/>
        <c:noMultiLvlLbl val="0"/>
      </c:catAx>
      <c:valAx>
        <c:axId val="8323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4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64019"/>
        <c:axId val="7081677"/>
      </c:barChart>
      <c:catAx>
        <c:axId val="4464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677"/>
        <c:auto val="1"/>
        <c:lblAlgn val="ctr"/>
        <c:lblOffset val="100"/>
        <c:noMultiLvlLbl val="0"/>
      </c:catAx>
      <c:valAx>
        <c:axId val="7081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810335"/>
        <c:axId val="449610"/>
      </c:barChart>
      <c:catAx>
        <c:axId val="60810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10"/>
        <c:auto val="1"/>
        <c:lblAlgn val="ctr"/>
        <c:lblOffset val="100"/>
        <c:noMultiLvlLbl val="0"/>
      </c:catAx>
      <c:valAx>
        <c:axId val="449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0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51513"/>
        <c:axId val="66884934"/>
      </c:barChart>
      <c:catAx>
        <c:axId val="51251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4934"/>
        <c:auto val="1"/>
        <c:lblAlgn val="ctr"/>
        <c:lblOffset val="100"/>
        <c:noMultiLvlLbl val="0"/>
      </c:catAx>
      <c:valAx>
        <c:axId val="66884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