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215135"/>
        <c:axId val="11540645"/>
      </c:scatterChart>
      <c:valAx>
        <c:axId val="9521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40645"/>
        <c:crossesAt val="0"/>
        <c:crossBetween val="midCat"/>
      </c:valAx>
      <c:valAx>
        <c:axId val="115406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515687"/>
        <c:axId val="5729844"/>
      </c:scatterChart>
      <c:valAx>
        <c:axId val="295156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9844"/>
        <c:crossesAt val="0"/>
        <c:crossBetween val="midCat"/>
      </c:valAx>
      <c:valAx>
        <c:axId val="5729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56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114612"/>
        <c:axId val="73165604"/>
      </c:scatterChart>
      <c:valAx>
        <c:axId val="38114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5604"/>
        <c:crossesAt val="0"/>
        <c:crossBetween val="midCat"/>
      </c:valAx>
      <c:valAx>
        <c:axId val="73165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14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345698"/>
        <c:axId val="13825485"/>
      </c:scatterChart>
      <c:valAx>
        <c:axId val="993456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5485"/>
        <c:crossesAt val="0"/>
        <c:crossBetween val="midCat"/>
      </c:valAx>
      <c:valAx>
        <c:axId val="138254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456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