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557500"/>
        <c:axId val="60025060"/>
      </c:barChart>
      <c:catAx>
        <c:axId val="34557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5060"/>
        <c:auto val="1"/>
        <c:lblAlgn val="ctr"/>
        <c:lblOffset val="100"/>
        <c:noMultiLvlLbl val="0"/>
      </c:catAx>
      <c:valAx>
        <c:axId val="6002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7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332764"/>
        <c:axId val="37391146"/>
      </c:barChart>
      <c:catAx>
        <c:axId val="3833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1146"/>
        <c:auto val="1"/>
        <c:lblAlgn val="ctr"/>
        <c:lblOffset val="100"/>
        <c:noMultiLvlLbl val="0"/>
      </c:catAx>
      <c:valAx>
        <c:axId val="3739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463952"/>
        <c:axId val="84635879"/>
      </c:barChart>
      <c:catAx>
        <c:axId val="6746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5879"/>
        <c:auto val="1"/>
        <c:lblAlgn val="ctr"/>
        <c:lblOffset val="100"/>
        <c:noMultiLvlLbl val="0"/>
      </c:catAx>
      <c:valAx>
        <c:axId val="8463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907804"/>
        <c:axId val="46199218"/>
      </c:barChart>
      <c:catAx>
        <c:axId val="76907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9218"/>
        <c:auto val="1"/>
        <c:lblAlgn val="ctr"/>
        <c:lblOffset val="100"/>
        <c:noMultiLvlLbl val="0"/>
      </c:catAx>
      <c:valAx>
        <c:axId val="4619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114017"/>
        <c:axId val="46158618"/>
      </c:barChart>
      <c:catAx>
        <c:axId val="4611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8618"/>
        <c:auto val="1"/>
        <c:lblAlgn val="ctr"/>
        <c:lblOffset val="100"/>
        <c:noMultiLvlLbl val="0"/>
      </c:catAx>
      <c:valAx>
        <c:axId val="4615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48300"/>
        <c:axId val="7244728"/>
      </c:barChart>
      <c:catAx>
        <c:axId val="1948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728"/>
        <c:auto val="1"/>
        <c:lblAlgn val="ctr"/>
        <c:lblOffset val="100"/>
        <c:noMultiLvlLbl val="0"/>
      </c:catAx>
      <c:valAx>
        <c:axId val="724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58056"/>
        <c:axId val="80473232"/>
      </c:barChart>
      <c:catAx>
        <c:axId val="68158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3232"/>
        <c:auto val="1"/>
        <c:lblAlgn val="ctr"/>
        <c:lblOffset val="100"/>
        <c:noMultiLvlLbl val="0"/>
      </c:catAx>
      <c:valAx>
        <c:axId val="8047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8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723779"/>
        <c:axId val="35767952"/>
      </c:barChart>
      <c:catAx>
        <c:axId val="47723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7952"/>
        <c:auto val="1"/>
        <c:lblAlgn val="ctr"/>
        <c:lblOffset val="100"/>
        <c:noMultiLvlLbl val="0"/>
      </c:catAx>
      <c:valAx>
        <c:axId val="3576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3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657855"/>
        <c:axId val="32534424"/>
      </c:barChart>
      <c:catAx>
        <c:axId val="89657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4424"/>
        <c:auto val="1"/>
        <c:lblAlgn val="ctr"/>
        <c:lblOffset val="100"/>
        <c:noMultiLvlLbl val="0"/>
      </c:catAx>
      <c:valAx>
        <c:axId val="3253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7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994758"/>
        <c:axId val="42060324"/>
      </c:barChart>
      <c:catAx>
        <c:axId val="68994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0324"/>
        <c:auto val="1"/>
        <c:lblAlgn val="ctr"/>
        <c:lblOffset val="100"/>
        <c:noMultiLvlLbl val="0"/>
      </c:catAx>
      <c:valAx>
        <c:axId val="4206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4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349428"/>
        <c:axId val="51413234"/>
      </c:barChart>
      <c:catAx>
        <c:axId val="46349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3234"/>
        <c:auto val="1"/>
        <c:lblAlgn val="ctr"/>
        <c:lblOffset val="100"/>
        <c:noMultiLvlLbl val="0"/>
      </c:catAx>
      <c:valAx>
        <c:axId val="5141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9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75162"/>
        <c:axId val="30659579"/>
      </c:barChart>
      <c:catAx>
        <c:axId val="30775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9579"/>
        <c:auto val="1"/>
        <c:lblAlgn val="ctr"/>
        <c:lblOffset val="100"/>
        <c:noMultiLvlLbl val="0"/>
      </c:catAx>
      <c:valAx>
        <c:axId val="3065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5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641137"/>
        <c:axId val="40490627"/>
      </c:barChart>
      <c:catAx>
        <c:axId val="21641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0627"/>
        <c:auto val="1"/>
        <c:lblAlgn val="ctr"/>
        <c:lblOffset val="100"/>
        <c:noMultiLvlLbl val="0"/>
      </c:catAx>
      <c:valAx>
        <c:axId val="4049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1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899544"/>
        <c:axId val="754215"/>
      </c:barChart>
      <c:catAx>
        <c:axId val="40899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15"/>
        <c:auto val="1"/>
        <c:lblAlgn val="ctr"/>
        <c:lblOffset val="100"/>
        <c:noMultiLvlLbl val="0"/>
      </c:catAx>
      <c:valAx>
        <c:axId val="75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9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614182"/>
        <c:axId val="49888360"/>
      </c:barChart>
      <c:catAx>
        <c:axId val="66614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8360"/>
        <c:auto val="1"/>
        <c:lblAlgn val="ctr"/>
        <c:lblOffset val="100"/>
        <c:noMultiLvlLbl val="0"/>
      </c:catAx>
      <c:valAx>
        <c:axId val="4988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4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217881"/>
        <c:axId val="74194975"/>
      </c:barChart>
      <c:catAx>
        <c:axId val="14217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4975"/>
        <c:auto val="1"/>
        <c:lblAlgn val="ctr"/>
        <c:lblOffset val="100"/>
        <c:noMultiLvlLbl val="0"/>
      </c:catAx>
      <c:valAx>
        <c:axId val="7419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7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394742"/>
        <c:axId val="81869750"/>
      </c:barChart>
      <c:catAx>
        <c:axId val="51394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9750"/>
        <c:auto val="1"/>
        <c:lblAlgn val="ctr"/>
        <c:lblOffset val="100"/>
        <c:noMultiLvlLbl val="0"/>
      </c:catAx>
      <c:valAx>
        <c:axId val="8186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4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446407"/>
        <c:axId val="19087291"/>
      </c:barChart>
      <c:catAx>
        <c:axId val="51446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7291"/>
        <c:auto val="1"/>
        <c:lblAlgn val="ctr"/>
        <c:lblOffset val="100"/>
        <c:noMultiLvlLbl val="0"/>
      </c:catAx>
      <c:valAx>
        <c:axId val="1908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6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