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12060"/>
        <c:axId val="70117397"/>
      </c:scatterChart>
      <c:valAx>
        <c:axId val="3161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397"/>
        <c:crossesAt val="0"/>
        <c:crossBetween val="midCat"/>
      </c:valAx>
      <c:valAx>
        <c:axId val="7011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58575"/>
        <c:axId val="35043638"/>
      </c:scatterChart>
      <c:valAx>
        <c:axId val="5115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638"/>
        <c:crossesAt val="0"/>
        <c:crossBetween val="midCat"/>
      </c:valAx>
      <c:valAx>
        <c:axId val="3504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19001"/>
        <c:axId val="2161491"/>
      </c:scatterChart>
      <c:valAx>
        <c:axId val="4751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91"/>
        <c:crossesAt val="0"/>
        <c:crossBetween val="midCat"/>
      </c:valAx>
      <c:valAx>
        <c:axId val="216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80215"/>
        <c:axId val="87760906"/>
      </c:scatterChart>
      <c:valAx>
        <c:axId val="6318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906"/>
        <c:crossesAt val="0"/>
        <c:crossBetween val="midCat"/>
      </c:valAx>
      <c:valAx>
        <c:axId val="87760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