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27487"/>
        <c:axId val="13393681"/>
      </c:barChart>
      <c:catAx>
        <c:axId val="758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681"/>
        <c:auto val="1"/>
        <c:lblAlgn val="ctr"/>
        <c:lblOffset val="100"/>
        <c:noMultiLvlLbl val="0"/>
      </c:catAx>
      <c:valAx>
        <c:axId val="133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6844"/>
        <c:axId val="59624123"/>
      </c:barChart>
      <c:catAx>
        <c:axId val="955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123"/>
        <c:auto val="1"/>
        <c:lblAlgn val="ctr"/>
        <c:lblOffset val="100"/>
        <c:noMultiLvlLbl val="0"/>
      </c:catAx>
      <c:valAx>
        <c:axId val="596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10926"/>
        <c:axId val="28996769"/>
      </c:barChart>
      <c:catAx>
        <c:axId val="929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69"/>
        <c:auto val="1"/>
        <c:lblAlgn val="ctr"/>
        <c:lblOffset val="100"/>
        <c:noMultiLvlLbl val="0"/>
      </c:catAx>
      <c:valAx>
        <c:axId val="289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0312"/>
        <c:axId val="90969089"/>
      </c:barChart>
      <c:catAx>
        <c:axId val="298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089"/>
        <c:auto val="1"/>
        <c:lblAlgn val="ctr"/>
        <c:lblOffset val="100"/>
        <c:noMultiLvlLbl val="0"/>
      </c:catAx>
      <c:valAx>
        <c:axId val="909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8150"/>
        <c:axId val="74853653"/>
      </c:barChart>
      <c:catAx>
        <c:axId val="498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653"/>
        <c:auto val="1"/>
        <c:lblAlgn val="ctr"/>
        <c:lblOffset val="100"/>
        <c:noMultiLvlLbl val="0"/>
      </c:catAx>
      <c:valAx>
        <c:axId val="748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4599"/>
        <c:axId val="42118226"/>
      </c:barChart>
      <c:catAx>
        <c:axId val="947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26"/>
        <c:auto val="1"/>
        <c:lblAlgn val="ctr"/>
        <c:lblOffset val="100"/>
        <c:noMultiLvlLbl val="0"/>
      </c:catAx>
      <c:valAx>
        <c:axId val="421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3754"/>
        <c:axId val="27259701"/>
      </c:barChart>
      <c:catAx>
        <c:axId val="165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01"/>
        <c:auto val="1"/>
        <c:lblAlgn val="ctr"/>
        <c:lblOffset val="100"/>
        <c:noMultiLvlLbl val="0"/>
      </c:catAx>
      <c:valAx>
        <c:axId val="272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5872"/>
        <c:axId val="58785218"/>
      </c:barChart>
      <c:catAx>
        <c:axId val="8535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18"/>
        <c:auto val="1"/>
        <c:lblAlgn val="ctr"/>
        <c:lblOffset val="100"/>
        <c:noMultiLvlLbl val="0"/>
      </c:catAx>
      <c:valAx>
        <c:axId val="587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070"/>
        <c:axId val="59254498"/>
      </c:barChart>
      <c:catAx>
        <c:axId val="22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98"/>
        <c:auto val="1"/>
        <c:lblAlgn val="ctr"/>
        <c:lblOffset val="100"/>
        <c:noMultiLvlLbl val="0"/>
      </c:catAx>
      <c:valAx>
        <c:axId val="592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5351"/>
        <c:axId val="14912409"/>
      </c:barChart>
      <c:catAx>
        <c:axId val="145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09"/>
        <c:auto val="1"/>
        <c:lblAlgn val="ctr"/>
        <c:lblOffset val="100"/>
        <c:noMultiLvlLbl val="0"/>
      </c:catAx>
      <c:valAx>
        <c:axId val="149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48783"/>
        <c:axId val="86569323"/>
      </c:barChart>
      <c:catAx>
        <c:axId val="3504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323"/>
        <c:auto val="1"/>
        <c:lblAlgn val="ctr"/>
        <c:lblOffset val="100"/>
        <c:noMultiLvlLbl val="0"/>
      </c:catAx>
      <c:valAx>
        <c:axId val="865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3509"/>
        <c:axId val="98748173"/>
      </c:barChart>
      <c:catAx>
        <c:axId val="807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173"/>
        <c:auto val="1"/>
        <c:lblAlgn val="ctr"/>
        <c:lblOffset val="100"/>
        <c:noMultiLvlLbl val="0"/>
      </c:catAx>
      <c:valAx>
        <c:axId val="987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2687"/>
        <c:axId val="17335271"/>
      </c:barChart>
      <c:catAx>
        <c:axId val="173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71"/>
        <c:auto val="1"/>
        <c:lblAlgn val="ctr"/>
        <c:lblOffset val="100"/>
        <c:noMultiLvlLbl val="0"/>
      </c:catAx>
      <c:valAx>
        <c:axId val="173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29221"/>
        <c:axId val="50731882"/>
      </c:barChart>
      <c:catAx>
        <c:axId val="961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82"/>
        <c:auto val="1"/>
        <c:lblAlgn val="ctr"/>
        <c:lblOffset val="100"/>
        <c:noMultiLvlLbl val="0"/>
      </c:catAx>
      <c:valAx>
        <c:axId val="507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3384"/>
        <c:axId val="52552986"/>
      </c:barChart>
      <c:catAx>
        <c:axId val="429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986"/>
        <c:auto val="1"/>
        <c:lblAlgn val="ctr"/>
        <c:lblOffset val="100"/>
        <c:noMultiLvlLbl val="0"/>
      </c:catAx>
      <c:valAx>
        <c:axId val="525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62064"/>
        <c:axId val="51203787"/>
      </c:barChart>
      <c:catAx>
        <c:axId val="7476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87"/>
        <c:auto val="1"/>
        <c:lblAlgn val="ctr"/>
        <c:lblOffset val="100"/>
        <c:noMultiLvlLbl val="0"/>
      </c:catAx>
      <c:valAx>
        <c:axId val="512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8949"/>
        <c:axId val="33551424"/>
      </c:barChart>
      <c:catAx>
        <c:axId val="444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24"/>
        <c:auto val="1"/>
        <c:lblAlgn val="ctr"/>
        <c:lblOffset val="100"/>
        <c:noMultiLvlLbl val="0"/>
      </c:catAx>
      <c:valAx>
        <c:axId val="335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3661"/>
        <c:axId val="96357615"/>
      </c:barChart>
      <c:catAx>
        <c:axId val="956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15"/>
        <c:auto val="1"/>
        <c:lblAlgn val="ctr"/>
        <c:lblOffset val="100"/>
        <c:noMultiLvlLbl val="0"/>
      </c:catAx>
      <c:valAx>
        <c:axId val="963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