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74305"/>
        <c:axId val="30402171"/>
      </c:scatterChart>
      <c:valAx>
        <c:axId val="16174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171"/>
        <c:crossesAt val="0"/>
        <c:crossBetween val="midCat"/>
      </c:valAx>
      <c:valAx>
        <c:axId val="30402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88270"/>
        <c:axId val="67532689"/>
      </c:scatterChart>
      <c:valAx>
        <c:axId val="31288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689"/>
        <c:crossesAt val="0"/>
        <c:crossBetween val="midCat"/>
      </c:valAx>
      <c:valAx>
        <c:axId val="67532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91993"/>
        <c:axId val="5000460"/>
      </c:scatterChart>
      <c:valAx>
        <c:axId val="99991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60"/>
        <c:crossesAt val="0"/>
        <c:crossBetween val="midCat"/>
      </c:valAx>
      <c:valAx>
        <c:axId val="5000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6627"/>
        <c:axId val="50612209"/>
      </c:scatterChart>
      <c:valAx>
        <c:axId val="8646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209"/>
        <c:crossesAt val="0"/>
        <c:crossBetween val="midCat"/>
      </c:valAx>
      <c:valAx>
        <c:axId val="50612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