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8540"/>
        <c:axId val="46707618"/>
      </c:barChart>
      <c:catAx>
        <c:axId val="342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618"/>
        <c:auto val="1"/>
        <c:lblAlgn val="ctr"/>
        <c:lblOffset val="100"/>
        <c:noMultiLvlLbl val="0"/>
      </c:catAx>
      <c:valAx>
        <c:axId val="467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5734"/>
        <c:axId val="61502966"/>
      </c:barChart>
      <c:catAx>
        <c:axId val="358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966"/>
        <c:auto val="1"/>
        <c:lblAlgn val="ctr"/>
        <c:lblOffset val="100"/>
        <c:noMultiLvlLbl val="0"/>
      </c:catAx>
      <c:valAx>
        <c:axId val="615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75738"/>
        <c:axId val="35316491"/>
      </c:barChart>
      <c:catAx>
        <c:axId val="212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91"/>
        <c:auto val="1"/>
        <c:lblAlgn val="ctr"/>
        <c:lblOffset val="100"/>
        <c:noMultiLvlLbl val="0"/>
      </c:catAx>
      <c:valAx>
        <c:axId val="353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07680"/>
        <c:axId val="36275529"/>
      </c:barChart>
      <c:catAx>
        <c:axId val="958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529"/>
        <c:auto val="1"/>
        <c:lblAlgn val="ctr"/>
        <c:lblOffset val="100"/>
        <c:noMultiLvlLbl val="0"/>
      </c:catAx>
      <c:valAx>
        <c:axId val="362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1762"/>
        <c:axId val="51939517"/>
      </c:barChart>
      <c:catAx>
        <c:axId val="183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517"/>
        <c:auto val="1"/>
        <c:lblAlgn val="ctr"/>
        <c:lblOffset val="100"/>
        <c:noMultiLvlLbl val="0"/>
      </c:catAx>
      <c:valAx>
        <c:axId val="519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44817"/>
        <c:axId val="96309371"/>
      </c:barChart>
      <c:catAx>
        <c:axId val="9654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371"/>
        <c:auto val="1"/>
        <c:lblAlgn val="ctr"/>
        <c:lblOffset val="100"/>
        <c:noMultiLvlLbl val="0"/>
      </c:catAx>
      <c:valAx>
        <c:axId val="963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3868"/>
        <c:axId val="13805952"/>
      </c:barChart>
      <c:catAx>
        <c:axId val="708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52"/>
        <c:auto val="1"/>
        <c:lblAlgn val="ctr"/>
        <c:lblOffset val="100"/>
        <c:noMultiLvlLbl val="0"/>
      </c:catAx>
      <c:valAx>
        <c:axId val="138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8106"/>
        <c:axId val="6546138"/>
      </c:barChart>
      <c:catAx>
        <c:axId val="906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38"/>
        <c:auto val="1"/>
        <c:lblAlgn val="ctr"/>
        <c:lblOffset val="100"/>
        <c:noMultiLvlLbl val="0"/>
      </c:catAx>
      <c:valAx>
        <c:axId val="65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76200"/>
        <c:axId val="77041522"/>
      </c:barChart>
      <c:catAx>
        <c:axId val="2087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522"/>
        <c:auto val="1"/>
        <c:lblAlgn val="ctr"/>
        <c:lblOffset val="100"/>
        <c:noMultiLvlLbl val="0"/>
      </c:catAx>
      <c:valAx>
        <c:axId val="770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56150"/>
        <c:axId val="14196896"/>
      </c:barChart>
      <c:catAx>
        <c:axId val="493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896"/>
        <c:auto val="1"/>
        <c:lblAlgn val="ctr"/>
        <c:lblOffset val="100"/>
        <c:noMultiLvlLbl val="0"/>
      </c:catAx>
      <c:valAx>
        <c:axId val="141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0394"/>
        <c:axId val="87289205"/>
      </c:barChart>
      <c:catAx>
        <c:axId val="8330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205"/>
        <c:auto val="1"/>
        <c:lblAlgn val="ctr"/>
        <c:lblOffset val="100"/>
        <c:noMultiLvlLbl val="0"/>
      </c:catAx>
      <c:valAx>
        <c:axId val="872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0158"/>
        <c:axId val="61601037"/>
      </c:barChart>
      <c:catAx>
        <c:axId val="7443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037"/>
        <c:auto val="1"/>
        <c:lblAlgn val="ctr"/>
        <c:lblOffset val="100"/>
        <c:noMultiLvlLbl val="0"/>
      </c:catAx>
      <c:valAx>
        <c:axId val="616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4279"/>
        <c:axId val="7323083"/>
      </c:barChart>
      <c:catAx>
        <c:axId val="2871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83"/>
        <c:auto val="1"/>
        <c:lblAlgn val="ctr"/>
        <c:lblOffset val="100"/>
        <c:noMultiLvlLbl val="0"/>
      </c:catAx>
      <c:valAx>
        <c:axId val="73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4109"/>
        <c:axId val="39155548"/>
      </c:barChart>
      <c:catAx>
        <c:axId val="3059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548"/>
        <c:auto val="1"/>
        <c:lblAlgn val="ctr"/>
        <c:lblOffset val="100"/>
        <c:noMultiLvlLbl val="0"/>
      </c:catAx>
      <c:valAx>
        <c:axId val="391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254"/>
        <c:axId val="10811570"/>
      </c:barChart>
      <c:catAx>
        <c:axId val="87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70"/>
        <c:auto val="1"/>
        <c:lblAlgn val="ctr"/>
        <c:lblOffset val="100"/>
        <c:noMultiLvlLbl val="0"/>
      </c:catAx>
      <c:valAx>
        <c:axId val="108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8828"/>
        <c:axId val="4801307"/>
      </c:barChart>
      <c:catAx>
        <c:axId val="576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07"/>
        <c:auto val="1"/>
        <c:lblAlgn val="ctr"/>
        <c:lblOffset val="100"/>
        <c:noMultiLvlLbl val="0"/>
      </c:catAx>
      <c:valAx>
        <c:axId val="48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8077"/>
        <c:axId val="6517497"/>
      </c:barChart>
      <c:catAx>
        <c:axId val="9274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7"/>
        <c:auto val="1"/>
        <c:lblAlgn val="ctr"/>
        <c:lblOffset val="100"/>
        <c:noMultiLvlLbl val="0"/>
      </c:catAx>
      <c:valAx>
        <c:axId val="65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55112"/>
        <c:axId val="50071591"/>
      </c:barChart>
      <c:catAx>
        <c:axId val="4385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591"/>
        <c:auto val="1"/>
        <c:lblAlgn val="ctr"/>
        <c:lblOffset val="100"/>
        <c:noMultiLvlLbl val="0"/>
      </c:catAx>
      <c:valAx>
        <c:axId val="500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