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72193"/>
        <c:axId val="3435403"/>
      </c:scatterChart>
      <c:valAx>
        <c:axId val="9897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03"/>
        <c:crossesAt val="0"/>
        <c:crossBetween val="midCat"/>
      </c:valAx>
      <c:valAx>
        <c:axId val="3435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79849"/>
        <c:axId val="13281098"/>
      </c:scatterChart>
      <c:valAx>
        <c:axId val="42379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098"/>
        <c:crossesAt val="0"/>
        <c:crossBetween val="midCat"/>
      </c:valAx>
      <c:valAx>
        <c:axId val="1328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50259"/>
        <c:axId val="56854257"/>
      </c:scatterChart>
      <c:valAx>
        <c:axId val="96650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257"/>
        <c:crossesAt val="0"/>
        <c:crossBetween val="midCat"/>
      </c:valAx>
      <c:valAx>
        <c:axId val="5685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77387"/>
        <c:axId val="34110937"/>
      </c:scatterChart>
      <c:valAx>
        <c:axId val="9647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937"/>
        <c:crossesAt val="0"/>
        <c:crossBetween val="midCat"/>
      </c:valAx>
      <c:valAx>
        <c:axId val="3411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