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822879"/>
        <c:axId val="57908841"/>
      </c:barChart>
      <c:catAx>
        <c:axId val="49822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8841"/>
        <c:auto val="1"/>
        <c:lblAlgn val="ctr"/>
        <c:lblOffset val="100"/>
        <c:noMultiLvlLbl val="0"/>
      </c:catAx>
      <c:valAx>
        <c:axId val="57908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2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552650"/>
        <c:axId val="86206356"/>
      </c:barChart>
      <c:catAx>
        <c:axId val="63552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6356"/>
        <c:auto val="1"/>
        <c:lblAlgn val="ctr"/>
        <c:lblOffset val="100"/>
        <c:noMultiLvlLbl val="0"/>
      </c:catAx>
      <c:valAx>
        <c:axId val="86206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2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282594"/>
        <c:axId val="73196140"/>
      </c:barChart>
      <c:catAx>
        <c:axId val="45282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6140"/>
        <c:auto val="1"/>
        <c:lblAlgn val="ctr"/>
        <c:lblOffset val="100"/>
        <c:noMultiLvlLbl val="0"/>
      </c:catAx>
      <c:valAx>
        <c:axId val="73196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2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024889"/>
        <c:axId val="12467032"/>
      </c:barChart>
      <c:catAx>
        <c:axId val="45024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7032"/>
        <c:auto val="1"/>
        <c:lblAlgn val="ctr"/>
        <c:lblOffset val="100"/>
        <c:noMultiLvlLbl val="0"/>
      </c:catAx>
      <c:valAx>
        <c:axId val="12467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4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635938"/>
        <c:axId val="44713884"/>
      </c:barChart>
      <c:catAx>
        <c:axId val="14635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3884"/>
        <c:auto val="1"/>
        <c:lblAlgn val="ctr"/>
        <c:lblOffset val="100"/>
        <c:noMultiLvlLbl val="0"/>
      </c:catAx>
      <c:valAx>
        <c:axId val="44713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5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81188"/>
        <c:axId val="82709227"/>
      </c:barChart>
      <c:catAx>
        <c:axId val="6181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9227"/>
        <c:auto val="1"/>
        <c:lblAlgn val="ctr"/>
        <c:lblOffset val="100"/>
        <c:noMultiLvlLbl val="0"/>
      </c:catAx>
      <c:valAx>
        <c:axId val="82709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906980"/>
        <c:axId val="51162698"/>
      </c:barChart>
      <c:catAx>
        <c:axId val="89906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2698"/>
        <c:auto val="1"/>
        <c:lblAlgn val="ctr"/>
        <c:lblOffset val="100"/>
        <c:noMultiLvlLbl val="0"/>
      </c:catAx>
      <c:valAx>
        <c:axId val="51162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6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58552"/>
        <c:axId val="30718626"/>
      </c:barChart>
      <c:catAx>
        <c:axId val="6058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8626"/>
        <c:auto val="1"/>
        <c:lblAlgn val="ctr"/>
        <c:lblOffset val="100"/>
        <c:noMultiLvlLbl val="0"/>
      </c:catAx>
      <c:valAx>
        <c:axId val="30718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705713"/>
        <c:axId val="43995125"/>
      </c:barChart>
      <c:catAx>
        <c:axId val="58705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5125"/>
        <c:auto val="1"/>
        <c:lblAlgn val="ctr"/>
        <c:lblOffset val="100"/>
        <c:noMultiLvlLbl val="0"/>
      </c:catAx>
      <c:valAx>
        <c:axId val="43995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5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507249"/>
        <c:axId val="80586757"/>
      </c:barChart>
      <c:catAx>
        <c:axId val="68507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6757"/>
        <c:auto val="1"/>
        <c:lblAlgn val="ctr"/>
        <c:lblOffset val="100"/>
        <c:noMultiLvlLbl val="0"/>
      </c:catAx>
      <c:valAx>
        <c:axId val="80586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7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771832"/>
        <c:axId val="12557837"/>
      </c:barChart>
      <c:catAx>
        <c:axId val="79771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7837"/>
        <c:auto val="1"/>
        <c:lblAlgn val="ctr"/>
        <c:lblOffset val="100"/>
        <c:noMultiLvlLbl val="0"/>
      </c:catAx>
      <c:valAx>
        <c:axId val="12557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1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737353"/>
        <c:axId val="99062762"/>
      </c:barChart>
      <c:catAx>
        <c:axId val="73737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2762"/>
        <c:auto val="1"/>
        <c:lblAlgn val="ctr"/>
        <c:lblOffset val="100"/>
        <c:noMultiLvlLbl val="0"/>
      </c:catAx>
      <c:valAx>
        <c:axId val="99062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7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440349"/>
        <c:axId val="53441832"/>
      </c:barChart>
      <c:catAx>
        <c:axId val="81440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1832"/>
        <c:auto val="1"/>
        <c:lblAlgn val="ctr"/>
        <c:lblOffset val="100"/>
        <c:noMultiLvlLbl val="0"/>
      </c:catAx>
      <c:valAx>
        <c:axId val="53441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0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326558"/>
        <c:axId val="72246089"/>
      </c:barChart>
      <c:catAx>
        <c:axId val="70326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6089"/>
        <c:auto val="1"/>
        <c:lblAlgn val="ctr"/>
        <c:lblOffset val="100"/>
        <c:noMultiLvlLbl val="0"/>
      </c:catAx>
      <c:valAx>
        <c:axId val="72246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6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410984"/>
        <c:axId val="50502313"/>
      </c:barChart>
      <c:catAx>
        <c:axId val="20410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2313"/>
        <c:auto val="1"/>
        <c:lblAlgn val="ctr"/>
        <c:lblOffset val="100"/>
        <c:noMultiLvlLbl val="0"/>
      </c:catAx>
      <c:valAx>
        <c:axId val="50502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0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196449"/>
        <c:axId val="39825133"/>
      </c:barChart>
      <c:catAx>
        <c:axId val="25196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5133"/>
        <c:auto val="1"/>
        <c:lblAlgn val="ctr"/>
        <c:lblOffset val="100"/>
        <c:noMultiLvlLbl val="0"/>
      </c:catAx>
      <c:valAx>
        <c:axId val="39825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6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137781"/>
        <c:axId val="74827998"/>
      </c:barChart>
      <c:catAx>
        <c:axId val="73137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7998"/>
        <c:auto val="1"/>
        <c:lblAlgn val="ctr"/>
        <c:lblOffset val="100"/>
        <c:noMultiLvlLbl val="0"/>
      </c:catAx>
      <c:valAx>
        <c:axId val="74827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7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433860"/>
        <c:axId val="39583486"/>
      </c:barChart>
      <c:catAx>
        <c:axId val="93433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3486"/>
        <c:auto val="1"/>
        <c:lblAlgn val="ctr"/>
        <c:lblOffset val="100"/>
        <c:noMultiLvlLbl val="0"/>
      </c:catAx>
      <c:valAx>
        <c:axId val="39583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3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