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345283"/>
        <c:axId val="47456748"/>
      </c:scatterChart>
      <c:valAx>
        <c:axId val="73345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6748"/>
        <c:crossesAt val="0"/>
        <c:crossBetween val="midCat"/>
      </c:valAx>
      <c:valAx>
        <c:axId val="47456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5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58675"/>
        <c:axId val="78966580"/>
      </c:scatterChart>
      <c:valAx>
        <c:axId val="74758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6580"/>
        <c:crossesAt val="0"/>
        <c:crossBetween val="midCat"/>
      </c:valAx>
      <c:valAx>
        <c:axId val="78966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8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410795"/>
        <c:axId val="55381065"/>
      </c:scatterChart>
      <c:valAx>
        <c:axId val="37410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1065"/>
        <c:crossesAt val="0"/>
        <c:crossBetween val="midCat"/>
      </c:valAx>
      <c:valAx>
        <c:axId val="55381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0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5641"/>
        <c:axId val="49870630"/>
      </c:scatterChart>
      <c:valAx>
        <c:axId val="4125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0630"/>
        <c:crossesAt val="0"/>
        <c:crossBetween val="midCat"/>
      </c:valAx>
      <c:valAx>
        <c:axId val="49870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