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23098"/>
        <c:axId val="70826773"/>
      </c:barChart>
      <c:catAx>
        <c:axId val="330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73"/>
        <c:auto val="1"/>
        <c:lblAlgn val="ctr"/>
        <c:lblOffset val="100"/>
        <c:noMultiLvlLbl val="0"/>
      </c:catAx>
      <c:valAx>
        <c:axId val="708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96073"/>
        <c:axId val="52808489"/>
      </c:barChart>
      <c:catAx>
        <c:axId val="561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489"/>
        <c:auto val="1"/>
        <c:lblAlgn val="ctr"/>
        <c:lblOffset val="100"/>
        <c:noMultiLvlLbl val="0"/>
      </c:catAx>
      <c:valAx>
        <c:axId val="528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56457"/>
        <c:axId val="81349497"/>
      </c:barChart>
      <c:catAx>
        <c:axId val="424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97"/>
        <c:auto val="1"/>
        <c:lblAlgn val="ctr"/>
        <c:lblOffset val="100"/>
        <c:noMultiLvlLbl val="0"/>
      </c:catAx>
      <c:valAx>
        <c:axId val="813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9748"/>
        <c:axId val="94329432"/>
      </c:barChart>
      <c:catAx>
        <c:axId val="4534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32"/>
        <c:auto val="1"/>
        <c:lblAlgn val="ctr"/>
        <c:lblOffset val="100"/>
        <c:noMultiLvlLbl val="0"/>
      </c:catAx>
      <c:valAx>
        <c:axId val="943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31439"/>
        <c:axId val="78232158"/>
      </c:barChart>
      <c:catAx>
        <c:axId val="418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158"/>
        <c:auto val="1"/>
        <c:lblAlgn val="ctr"/>
        <c:lblOffset val="100"/>
        <c:noMultiLvlLbl val="0"/>
      </c:catAx>
      <c:valAx>
        <c:axId val="782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77285"/>
        <c:axId val="68110439"/>
      </c:barChart>
      <c:catAx>
        <c:axId val="248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39"/>
        <c:auto val="1"/>
        <c:lblAlgn val="ctr"/>
        <c:lblOffset val="100"/>
        <c:noMultiLvlLbl val="0"/>
      </c:catAx>
      <c:valAx>
        <c:axId val="681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2782"/>
        <c:axId val="74738307"/>
      </c:barChart>
      <c:catAx>
        <c:axId val="931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307"/>
        <c:auto val="1"/>
        <c:lblAlgn val="ctr"/>
        <c:lblOffset val="100"/>
        <c:noMultiLvlLbl val="0"/>
      </c:catAx>
      <c:valAx>
        <c:axId val="747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1445"/>
        <c:axId val="12712673"/>
      </c:barChart>
      <c:catAx>
        <c:axId val="361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673"/>
        <c:auto val="1"/>
        <c:lblAlgn val="ctr"/>
        <c:lblOffset val="100"/>
        <c:noMultiLvlLbl val="0"/>
      </c:catAx>
      <c:valAx>
        <c:axId val="127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917"/>
        <c:axId val="39839577"/>
      </c:barChart>
      <c:catAx>
        <c:axId val="212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577"/>
        <c:auto val="1"/>
        <c:lblAlgn val="ctr"/>
        <c:lblOffset val="100"/>
        <c:noMultiLvlLbl val="0"/>
      </c:catAx>
      <c:valAx>
        <c:axId val="398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522"/>
        <c:axId val="83172567"/>
      </c:barChart>
      <c:catAx>
        <c:axId val="65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567"/>
        <c:auto val="1"/>
        <c:lblAlgn val="ctr"/>
        <c:lblOffset val="100"/>
        <c:noMultiLvlLbl val="0"/>
      </c:catAx>
      <c:valAx>
        <c:axId val="831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05599"/>
        <c:axId val="88931326"/>
      </c:barChart>
      <c:catAx>
        <c:axId val="139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326"/>
        <c:auto val="1"/>
        <c:lblAlgn val="ctr"/>
        <c:lblOffset val="100"/>
        <c:noMultiLvlLbl val="0"/>
      </c:catAx>
      <c:valAx>
        <c:axId val="889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77362"/>
        <c:axId val="80490586"/>
      </c:barChart>
      <c:catAx>
        <c:axId val="335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86"/>
        <c:auto val="1"/>
        <c:lblAlgn val="ctr"/>
        <c:lblOffset val="100"/>
        <c:noMultiLvlLbl val="0"/>
      </c:catAx>
      <c:valAx>
        <c:axId val="804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96317"/>
        <c:axId val="59567496"/>
      </c:barChart>
      <c:catAx>
        <c:axId val="972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496"/>
        <c:auto val="1"/>
        <c:lblAlgn val="ctr"/>
        <c:lblOffset val="100"/>
        <c:noMultiLvlLbl val="0"/>
      </c:catAx>
      <c:valAx>
        <c:axId val="595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2594"/>
        <c:axId val="18818380"/>
      </c:barChart>
      <c:catAx>
        <c:axId val="838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80"/>
        <c:auto val="1"/>
        <c:lblAlgn val="ctr"/>
        <c:lblOffset val="100"/>
        <c:noMultiLvlLbl val="0"/>
      </c:catAx>
      <c:valAx>
        <c:axId val="188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3441"/>
        <c:axId val="78667609"/>
      </c:barChart>
      <c:catAx>
        <c:axId val="8063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609"/>
        <c:auto val="1"/>
        <c:lblAlgn val="ctr"/>
        <c:lblOffset val="100"/>
        <c:noMultiLvlLbl val="0"/>
      </c:catAx>
      <c:valAx>
        <c:axId val="7866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71696"/>
        <c:axId val="79829444"/>
      </c:barChart>
      <c:catAx>
        <c:axId val="616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444"/>
        <c:auto val="1"/>
        <c:lblAlgn val="ctr"/>
        <c:lblOffset val="100"/>
        <c:noMultiLvlLbl val="0"/>
      </c:catAx>
      <c:valAx>
        <c:axId val="798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38716"/>
        <c:axId val="28296530"/>
      </c:barChart>
      <c:catAx>
        <c:axId val="104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530"/>
        <c:auto val="1"/>
        <c:lblAlgn val="ctr"/>
        <c:lblOffset val="100"/>
        <c:noMultiLvlLbl val="0"/>
      </c:catAx>
      <c:valAx>
        <c:axId val="282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24068"/>
        <c:axId val="25899758"/>
      </c:barChart>
      <c:catAx>
        <c:axId val="454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758"/>
        <c:auto val="1"/>
        <c:lblAlgn val="ctr"/>
        <c:lblOffset val="100"/>
        <c:noMultiLvlLbl val="0"/>
      </c:catAx>
      <c:valAx>
        <c:axId val="258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