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76736"/>
        <c:axId val="86499487"/>
      </c:scatterChart>
      <c:valAx>
        <c:axId val="14076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9487"/>
        <c:crossesAt val="0"/>
        <c:crossBetween val="midCat"/>
      </c:valAx>
      <c:valAx>
        <c:axId val="86499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6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15605"/>
        <c:axId val="22819243"/>
      </c:scatterChart>
      <c:valAx>
        <c:axId val="59415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243"/>
        <c:crossesAt val="0"/>
        <c:crossBetween val="midCat"/>
      </c:valAx>
      <c:valAx>
        <c:axId val="22819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61390"/>
        <c:axId val="48672040"/>
      </c:scatterChart>
      <c:valAx>
        <c:axId val="42561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040"/>
        <c:crossesAt val="0"/>
        <c:crossBetween val="midCat"/>
      </c:valAx>
      <c:valAx>
        <c:axId val="48672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68584"/>
        <c:axId val="40165435"/>
      </c:scatterChart>
      <c:valAx>
        <c:axId val="11268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435"/>
        <c:crossesAt val="0"/>
        <c:crossBetween val="midCat"/>
      </c:valAx>
      <c:valAx>
        <c:axId val="40165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