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6714"/>
        <c:axId val="1844247"/>
      </c:barChart>
      <c:catAx>
        <c:axId val="410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7"/>
        <c:auto val="1"/>
        <c:lblAlgn val="ctr"/>
        <c:lblOffset val="100"/>
        <c:noMultiLvlLbl val="0"/>
      </c:catAx>
      <c:valAx>
        <c:axId val="18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7581"/>
        <c:axId val="29738568"/>
      </c:barChart>
      <c:catAx>
        <c:axId val="194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568"/>
        <c:auto val="1"/>
        <c:lblAlgn val="ctr"/>
        <c:lblOffset val="100"/>
        <c:noMultiLvlLbl val="0"/>
      </c:catAx>
      <c:valAx>
        <c:axId val="297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96971"/>
        <c:axId val="9575126"/>
      </c:barChart>
      <c:catAx>
        <c:axId val="375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6"/>
        <c:auto val="1"/>
        <c:lblAlgn val="ctr"/>
        <c:lblOffset val="100"/>
        <c:noMultiLvlLbl val="0"/>
      </c:catAx>
      <c:valAx>
        <c:axId val="95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1357"/>
        <c:axId val="54748107"/>
      </c:barChart>
      <c:catAx>
        <c:axId val="787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07"/>
        <c:auto val="1"/>
        <c:lblAlgn val="ctr"/>
        <c:lblOffset val="100"/>
        <c:noMultiLvlLbl val="0"/>
      </c:catAx>
      <c:valAx>
        <c:axId val="547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83074"/>
        <c:axId val="3556770"/>
      </c:barChart>
      <c:catAx>
        <c:axId val="606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70"/>
        <c:auto val="1"/>
        <c:lblAlgn val="ctr"/>
        <c:lblOffset val="100"/>
        <c:noMultiLvlLbl val="0"/>
      </c:catAx>
      <c:valAx>
        <c:axId val="35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5536"/>
        <c:axId val="19290401"/>
      </c:barChart>
      <c:catAx>
        <c:axId val="691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01"/>
        <c:auto val="1"/>
        <c:lblAlgn val="ctr"/>
        <c:lblOffset val="100"/>
        <c:noMultiLvlLbl val="0"/>
      </c:catAx>
      <c:valAx>
        <c:axId val="192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7102"/>
        <c:axId val="33560205"/>
      </c:barChart>
      <c:catAx>
        <c:axId val="656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205"/>
        <c:auto val="1"/>
        <c:lblAlgn val="ctr"/>
        <c:lblOffset val="100"/>
        <c:noMultiLvlLbl val="0"/>
      </c:catAx>
      <c:valAx>
        <c:axId val="335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7753"/>
        <c:axId val="28529891"/>
      </c:barChart>
      <c:catAx>
        <c:axId val="339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91"/>
        <c:auto val="1"/>
        <c:lblAlgn val="ctr"/>
        <c:lblOffset val="100"/>
        <c:noMultiLvlLbl val="0"/>
      </c:catAx>
      <c:valAx>
        <c:axId val="285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9790"/>
        <c:axId val="92846924"/>
      </c:barChart>
      <c:catAx>
        <c:axId val="729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924"/>
        <c:auto val="1"/>
        <c:lblAlgn val="ctr"/>
        <c:lblOffset val="100"/>
        <c:noMultiLvlLbl val="0"/>
      </c:catAx>
      <c:valAx>
        <c:axId val="928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762"/>
        <c:axId val="93400497"/>
      </c:barChart>
      <c:catAx>
        <c:axId val="91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97"/>
        <c:auto val="1"/>
        <c:lblAlgn val="ctr"/>
        <c:lblOffset val="100"/>
        <c:noMultiLvlLbl val="0"/>
      </c:catAx>
      <c:valAx>
        <c:axId val="934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1774"/>
        <c:axId val="18632373"/>
      </c:barChart>
      <c:catAx>
        <c:axId val="461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73"/>
        <c:auto val="1"/>
        <c:lblAlgn val="ctr"/>
        <c:lblOffset val="100"/>
        <c:noMultiLvlLbl val="0"/>
      </c:catAx>
      <c:valAx>
        <c:axId val="186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1552"/>
        <c:axId val="22307900"/>
      </c:barChart>
      <c:catAx>
        <c:axId val="245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900"/>
        <c:auto val="1"/>
        <c:lblAlgn val="ctr"/>
        <c:lblOffset val="100"/>
        <c:noMultiLvlLbl val="0"/>
      </c:catAx>
      <c:valAx>
        <c:axId val="223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8335"/>
        <c:axId val="71085810"/>
      </c:barChart>
      <c:catAx>
        <c:axId val="969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10"/>
        <c:auto val="1"/>
        <c:lblAlgn val="ctr"/>
        <c:lblOffset val="100"/>
        <c:noMultiLvlLbl val="0"/>
      </c:catAx>
      <c:valAx>
        <c:axId val="710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6261"/>
        <c:axId val="30447666"/>
      </c:barChart>
      <c:catAx>
        <c:axId val="790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66"/>
        <c:auto val="1"/>
        <c:lblAlgn val="ctr"/>
        <c:lblOffset val="100"/>
        <c:noMultiLvlLbl val="0"/>
      </c:catAx>
      <c:valAx>
        <c:axId val="304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6160"/>
        <c:axId val="98092558"/>
      </c:barChart>
      <c:catAx>
        <c:axId val="186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558"/>
        <c:auto val="1"/>
        <c:lblAlgn val="ctr"/>
        <c:lblOffset val="100"/>
        <c:noMultiLvlLbl val="0"/>
      </c:catAx>
      <c:valAx>
        <c:axId val="980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86710"/>
        <c:axId val="27295796"/>
      </c:barChart>
      <c:catAx>
        <c:axId val="633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96"/>
        <c:auto val="1"/>
        <c:lblAlgn val="ctr"/>
        <c:lblOffset val="100"/>
        <c:noMultiLvlLbl val="0"/>
      </c:catAx>
      <c:valAx>
        <c:axId val="272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4160"/>
        <c:axId val="75773830"/>
      </c:barChart>
      <c:catAx>
        <c:axId val="821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30"/>
        <c:auto val="1"/>
        <c:lblAlgn val="ctr"/>
        <c:lblOffset val="100"/>
        <c:noMultiLvlLbl val="0"/>
      </c:catAx>
      <c:valAx>
        <c:axId val="757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54181"/>
        <c:axId val="28190271"/>
      </c:barChart>
      <c:catAx>
        <c:axId val="128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71"/>
        <c:auto val="1"/>
        <c:lblAlgn val="ctr"/>
        <c:lblOffset val="100"/>
        <c:noMultiLvlLbl val="0"/>
      </c:catAx>
      <c:valAx>
        <c:axId val="281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