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69250"/>
        <c:axId val="69811134"/>
      </c:scatterChart>
      <c:valAx>
        <c:axId val="6606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134"/>
        <c:crossesAt val="0"/>
        <c:crossBetween val="midCat"/>
      </c:valAx>
      <c:valAx>
        <c:axId val="6981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02429"/>
        <c:axId val="9541133"/>
      </c:scatterChart>
      <c:valAx>
        <c:axId val="7420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33"/>
        <c:crossesAt val="0"/>
        <c:crossBetween val="midCat"/>
      </c:valAx>
      <c:valAx>
        <c:axId val="954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43858"/>
        <c:axId val="82697916"/>
      </c:scatterChart>
      <c:valAx>
        <c:axId val="9664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916"/>
        <c:crossesAt val="0"/>
        <c:crossBetween val="midCat"/>
      </c:valAx>
      <c:valAx>
        <c:axId val="8269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84762"/>
        <c:axId val="50791579"/>
      </c:scatterChart>
      <c:valAx>
        <c:axId val="9688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579"/>
        <c:crossesAt val="0"/>
        <c:crossBetween val="midCat"/>
      </c:valAx>
      <c:valAx>
        <c:axId val="5079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