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38866"/>
        <c:axId val="30376992"/>
      </c:barChart>
      <c:catAx>
        <c:axId val="1163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992"/>
        <c:auto val="1"/>
        <c:lblAlgn val="ctr"/>
        <c:lblOffset val="100"/>
        <c:noMultiLvlLbl val="0"/>
      </c:catAx>
      <c:valAx>
        <c:axId val="3037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77919"/>
        <c:axId val="8033554"/>
      </c:barChart>
      <c:catAx>
        <c:axId val="9407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54"/>
        <c:auto val="1"/>
        <c:lblAlgn val="ctr"/>
        <c:lblOffset val="100"/>
        <c:noMultiLvlLbl val="0"/>
      </c:catAx>
      <c:valAx>
        <c:axId val="803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58404"/>
        <c:axId val="67514034"/>
      </c:barChart>
      <c:catAx>
        <c:axId val="3055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034"/>
        <c:auto val="1"/>
        <c:lblAlgn val="ctr"/>
        <c:lblOffset val="100"/>
        <c:noMultiLvlLbl val="0"/>
      </c:catAx>
      <c:valAx>
        <c:axId val="6751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78468"/>
        <c:axId val="42153236"/>
      </c:barChart>
      <c:catAx>
        <c:axId val="8827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236"/>
        <c:auto val="1"/>
        <c:lblAlgn val="ctr"/>
        <c:lblOffset val="100"/>
        <c:noMultiLvlLbl val="0"/>
      </c:catAx>
      <c:valAx>
        <c:axId val="4215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27498"/>
        <c:axId val="92630286"/>
      </c:barChart>
      <c:catAx>
        <c:axId val="8412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286"/>
        <c:auto val="1"/>
        <c:lblAlgn val="ctr"/>
        <c:lblOffset val="100"/>
        <c:noMultiLvlLbl val="0"/>
      </c:catAx>
      <c:valAx>
        <c:axId val="9263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94130"/>
        <c:axId val="26192318"/>
      </c:barChart>
      <c:catAx>
        <c:axId val="1979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318"/>
        <c:auto val="1"/>
        <c:lblAlgn val="ctr"/>
        <c:lblOffset val="100"/>
        <c:noMultiLvlLbl val="0"/>
      </c:catAx>
      <c:valAx>
        <c:axId val="2619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15442"/>
        <c:axId val="9908105"/>
      </c:barChart>
      <c:catAx>
        <c:axId val="9811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05"/>
        <c:auto val="1"/>
        <c:lblAlgn val="ctr"/>
        <c:lblOffset val="100"/>
        <c:noMultiLvlLbl val="0"/>
      </c:catAx>
      <c:valAx>
        <c:axId val="990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15785"/>
        <c:axId val="9296163"/>
      </c:barChart>
      <c:catAx>
        <c:axId val="6181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63"/>
        <c:auto val="1"/>
        <c:lblAlgn val="ctr"/>
        <c:lblOffset val="100"/>
        <c:noMultiLvlLbl val="0"/>
      </c:catAx>
      <c:valAx>
        <c:axId val="929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74572"/>
        <c:axId val="683065"/>
      </c:barChart>
      <c:catAx>
        <c:axId val="1827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5"/>
        <c:auto val="1"/>
        <c:lblAlgn val="ctr"/>
        <c:lblOffset val="100"/>
        <c:noMultiLvlLbl val="0"/>
      </c:catAx>
      <c:valAx>
        <c:axId val="68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69206"/>
        <c:axId val="52957650"/>
      </c:barChart>
      <c:catAx>
        <c:axId val="9966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7650"/>
        <c:auto val="1"/>
        <c:lblAlgn val="ctr"/>
        <c:lblOffset val="100"/>
        <c:noMultiLvlLbl val="0"/>
      </c:catAx>
      <c:valAx>
        <c:axId val="5295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14687"/>
        <c:axId val="10197009"/>
      </c:barChart>
      <c:catAx>
        <c:axId val="6951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009"/>
        <c:auto val="1"/>
        <c:lblAlgn val="ctr"/>
        <c:lblOffset val="100"/>
        <c:noMultiLvlLbl val="0"/>
      </c:catAx>
      <c:valAx>
        <c:axId val="1019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75505"/>
        <c:axId val="45071129"/>
      </c:barChart>
      <c:catAx>
        <c:axId val="3517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129"/>
        <c:auto val="1"/>
        <c:lblAlgn val="ctr"/>
        <c:lblOffset val="100"/>
        <c:noMultiLvlLbl val="0"/>
      </c:catAx>
      <c:valAx>
        <c:axId val="4507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18934"/>
        <c:axId val="14528284"/>
      </c:barChart>
      <c:catAx>
        <c:axId val="6931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284"/>
        <c:auto val="1"/>
        <c:lblAlgn val="ctr"/>
        <c:lblOffset val="100"/>
        <c:noMultiLvlLbl val="0"/>
      </c:catAx>
      <c:valAx>
        <c:axId val="1452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93437"/>
        <c:axId val="43244345"/>
      </c:barChart>
      <c:catAx>
        <c:axId val="1259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345"/>
        <c:auto val="1"/>
        <c:lblAlgn val="ctr"/>
        <c:lblOffset val="100"/>
        <c:noMultiLvlLbl val="0"/>
      </c:catAx>
      <c:valAx>
        <c:axId val="4324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04526"/>
        <c:axId val="91736033"/>
      </c:barChart>
      <c:catAx>
        <c:axId val="4990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033"/>
        <c:auto val="1"/>
        <c:lblAlgn val="ctr"/>
        <c:lblOffset val="100"/>
        <c:noMultiLvlLbl val="0"/>
      </c:catAx>
      <c:valAx>
        <c:axId val="9173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08748"/>
        <c:axId val="26840645"/>
      </c:barChart>
      <c:catAx>
        <c:axId val="440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645"/>
        <c:auto val="1"/>
        <c:lblAlgn val="ctr"/>
        <c:lblOffset val="100"/>
        <c:noMultiLvlLbl val="0"/>
      </c:catAx>
      <c:valAx>
        <c:axId val="2684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33773"/>
        <c:axId val="69765344"/>
      </c:barChart>
      <c:catAx>
        <c:axId val="9223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344"/>
        <c:auto val="1"/>
        <c:lblAlgn val="ctr"/>
        <c:lblOffset val="100"/>
        <c:noMultiLvlLbl val="0"/>
      </c:catAx>
      <c:valAx>
        <c:axId val="6976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74633"/>
        <c:axId val="52146271"/>
      </c:barChart>
      <c:catAx>
        <c:axId val="8637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271"/>
        <c:auto val="1"/>
        <c:lblAlgn val="ctr"/>
        <c:lblOffset val="100"/>
        <c:noMultiLvlLbl val="0"/>
      </c:catAx>
      <c:valAx>
        <c:axId val="5214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