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0394"/>
        <c:axId val="38889940"/>
      </c:scatterChart>
      <c:valAx>
        <c:axId val="5128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40"/>
        <c:crossesAt val="0"/>
        <c:crossBetween val="midCat"/>
      </c:valAx>
      <c:valAx>
        <c:axId val="3888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2202"/>
        <c:axId val="41863997"/>
      </c:scatterChart>
      <c:valAx>
        <c:axId val="8619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97"/>
        <c:crossesAt val="0"/>
        <c:crossBetween val="midCat"/>
      </c:valAx>
      <c:valAx>
        <c:axId val="4186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2259"/>
        <c:axId val="92858540"/>
      </c:scatterChart>
      <c:valAx>
        <c:axId val="8400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540"/>
        <c:crossesAt val="0"/>
        <c:crossBetween val="midCat"/>
      </c:valAx>
      <c:valAx>
        <c:axId val="9285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528"/>
        <c:axId val="80679246"/>
      </c:scatterChart>
      <c:valAx>
        <c:axId val="389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246"/>
        <c:crossesAt val="0"/>
        <c:crossBetween val="midCat"/>
      </c:valAx>
      <c:valAx>
        <c:axId val="8067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