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59710"/>
        <c:axId val="28034584"/>
      </c:scatterChart>
      <c:valAx>
        <c:axId val="64659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584"/>
        <c:crossesAt val="0"/>
        <c:crossBetween val="midCat"/>
      </c:valAx>
      <c:valAx>
        <c:axId val="28034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56790"/>
        <c:axId val="33287195"/>
      </c:scatterChart>
      <c:valAx>
        <c:axId val="27956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195"/>
        <c:crossesAt val="0"/>
        <c:crossBetween val="midCat"/>
      </c:valAx>
      <c:valAx>
        <c:axId val="33287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63826"/>
        <c:axId val="80304648"/>
      </c:scatterChart>
      <c:valAx>
        <c:axId val="44863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4648"/>
        <c:crossesAt val="0"/>
        <c:crossBetween val="midCat"/>
      </c:valAx>
      <c:valAx>
        <c:axId val="80304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89582"/>
        <c:axId val="77561378"/>
      </c:scatterChart>
      <c:valAx>
        <c:axId val="49789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1378"/>
        <c:crossesAt val="0"/>
        <c:crossBetween val="midCat"/>
      </c:valAx>
      <c:valAx>
        <c:axId val="77561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