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76260"/>
        <c:axId val="28378655"/>
      </c:barChart>
      <c:catAx>
        <c:axId val="7597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655"/>
        <c:auto val="1"/>
        <c:lblAlgn val="ctr"/>
        <c:lblOffset val="100"/>
        <c:noMultiLvlLbl val="0"/>
      </c:catAx>
      <c:valAx>
        <c:axId val="283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04736"/>
        <c:axId val="33343992"/>
      </c:barChart>
      <c:catAx>
        <c:axId val="5520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992"/>
        <c:auto val="1"/>
        <c:lblAlgn val="ctr"/>
        <c:lblOffset val="100"/>
        <c:noMultiLvlLbl val="0"/>
      </c:catAx>
      <c:valAx>
        <c:axId val="333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07640"/>
        <c:axId val="34123714"/>
      </c:barChart>
      <c:catAx>
        <c:axId val="7480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714"/>
        <c:auto val="1"/>
        <c:lblAlgn val="ctr"/>
        <c:lblOffset val="100"/>
        <c:noMultiLvlLbl val="0"/>
      </c:catAx>
      <c:valAx>
        <c:axId val="341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35312"/>
        <c:axId val="66185678"/>
      </c:barChart>
      <c:catAx>
        <c:axId val="9063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678"/>
        <c:auto val="1"/>
        <c:lblAlgn val="ctr"/>
        <c:lblOffset val="100"/>
        <c:noMultiLvlLbl val="0"/>
      </c:catAx>
      <c:valAx>
        <c:axId val="661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12292"/>
        <c:axId val="79698117"/>
      </c:barChart>
      <c:catAx>
        <c:axId val="521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117"/>
        <c:auto val="1"/>
        <c:lblAlgn val="ctr"/>
        <c:lblOffset val="100"/>
        <c:noMultiLvlLbl val="0"/>
      </c:catAx>
      <c:valAx>
        <c:axId val="796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6232"/>
        <c:axId val="1371681"/>
      </c:barChart>
      <c:catAx>
        <c:axId val="377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81"/>
        <c:auto val="1"/>
        <c:lblAlgn val="ctr"/>
        <c:lblOffset val="100"/>
        <c:noMultiLvlLbl val="0"/>
      </c:catAx>
      <c:valAx>
        <c:axId val="13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6142"/>
        <c:axId val="49645391"/>
      </c:barChart>
      <c:catAx>
        <c:axId val="5161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391"/>
        <c:auto val="1"/>
        <c:lblAlgn val="ctr"/>
        <c:lblOffset val="100"/>
        <c:noMultiLvlLbl val="0"/>
      </c:catAx>
      <c:valAx>
        <c:axId val="496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03555"/>
        <c:axId val="66623121"/>
      </c:barChart>
      <c:catAx>
        <c:axId val="181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121"/>
        <c:auto val="1"/>
        <c:lblAlgn val="ctr"/>
        <c:lblOffset val="100"/>
        <c:noMultiLvlLbl val="0"/>
      </c:catAx>
      <c:valAx>
        <c:axId val="666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74847"/>
        <c:axId val="54205117"/>
      </c:barChart>
      <c:catAx>
        <c:axId val="9677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117"/>
        <c:auto val="1"/>
        <c:lblAlgn val="ctr"/>
        <c:lblOffset val="100"/>
        <c:noMultiLvlLbl val="0"/>
      </c:catAx>
      <c:valAx>
        <c:axId val="542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98378"/>
        <c:axId val="48023242"/>
      </c:barChart>
      <c:catAx>
        <c:axId val="192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242"/>
        <c:auto val="1"/>
        <c:lblAlgn val="ctr"/>
        <c:lblOffset val="100"/>
        <c:noMultiLvlLbl val="0"/>
      </c:catAx>
      <c:valAx>
        <c:axId val="480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37107"/>
        <c:axId val="40040576"/>
      </c:barChart>
      <c:catAx>
        <c:axId val="773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576"/>
        <c:auto val="1"/>
        <c:lblAlgn val="ctr"/>
        <c:lblOffset val="100"/>
        <c:noMultiLvlLbl val="0"/>
      </c:catAx>
      <c:valAx>
        <c:axId val="4004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3571"/>
        <c:axId val="85721993"/>
      </c:barChart>
      <c:catAx>
        <c:axId val="9784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993"/>
        <c:auto val="1"/>
        <c:lblAlgn val="ctr"/>
        <c:lblOffset val="100"/>
        <c:noMultiLvlLbl val="0"/>
      </c:catAx>
      <c:valAx>
        <c:axId val="857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61203"/>
        <c:axId val="63566645"/>
      </c:barChart>
      <c:catAx>
        <c:axId val="6246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645"/>
        <c:auto val="1"/>
        <c:lblAlgn val="ctr"/>
        <c:lblOffset val="100"/>
        <c:noMultiLvlLbl val="0"/>
      </c:catAx>
      <c:valAx>
        <c:axId val="635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10191"/>
        <c:axId val="7209719"/>
      </c:barChart>
      <c:catAx>
        <c:axId val="5051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19"/>
        <c:auto val="1"/>
        <c:lblAlgn val="ctr"/>
        <c:lblOffset val="100"/>
        <c:noMultiLvlLbl val="0"/>
      </c:catAx>
      <c:valAx>
        <c:axId val="72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80631"/>
        <c:axId val="70458544"/>
      </c:barChart>
      <c:catAx>
        <c:axId val="5148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544"/>
        <c:auto val="1"/>
        <c:lblAlgn val="ctr"/>
        <c:lblOffset val="100"/>
        <c:noMultiLvlLbl val="0"/>
      </c:catAx>
      <c:valAx>
        <c:axId val="704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033"/>
        <c:axId val="94272883"/>
      </c:barChart>
      <c:catAx>
        <c:axId val="5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883"/>
        <c:auto val="1"/>
        <c:lblAlgn val="ctr"/>
        <c:lblOffset val="100"/>
        <c:noMultiLvlLbl val="0"/>
      </c:catAx>
      <c:valAx>
        <c:axId val="942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4627"/>
        <c:axId val="718425"/>
      </c:barChart>
      <c:catAx>
        <c:axId val="4846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5"/>
        <c:auto val="1"/>
        <c:lblAlgn val="ctr"/>
        <c:lblOffset val="100"/>
        <c:noMultiLvlLbl val="0"/>
      </c:catAx>
      <c:valAx>
        <c:axId val="7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00533"/>
        <c:axId val="32053563"/>
      </c:barChart>
      <c:catAx>
        <c:axId val="808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563"/>
        <c:auto val="1"/>
        <c:lblAlgn val="ctr"/>
        <c:lblOffset val="100"/>
        <c:noMultiLvlLbl val="0"/>
      </c:catAx>
      <c:valAx>
        <c:axId val="320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