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00297"/>
        <c:axId val="24241308"/>
      </c:barChart>
      <c:catAx>
        <c:axId val="6630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1308"/>
        <c:auto val="1"/>
        <c:lblAlgn val="ctr"/>
        <c:lblOffset val="100"/>
        <c:noMultiLvlLbl val="0"/>
      </c:catAx>
      <c:valAx>
        <c:axId val="2424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21915"/>
        <c:axId val="41617168"/>
      </c:barChart>
      <c:catAx>
        <c:axId val="4292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168"/>
        <c:auto val="1"/>
        <c:lblAlgn val="ctr"/>
        <c:lblOffset val="100"/>
        <c:noMultiLvlLbl val="0"/>
      </c:catAx>
      <c:valAx>
        <c:axId val="4161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86002"/>
        <c:axId val="87619182"/>
      </c:barChart>
      <c:catAx>
        <c:axId val="9478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182"/>
        <c:auto val="1"/>
        <c:lblAlgn val="ctr"/>
        <c:lblOffset val="100"/>
        <c:noMultiLvlLbl val="0"/>
      </c:catAx>
      <c:valAx>
        <c:axId val="8761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09380"/>
        <c:axId val="70211453"/>
      </c:barChart>
      <c:catAx>
        <c:axId val="1870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1453"/>
        <c:auto val="1"/>
        <c:lblAlgn val="ctr"/>
        <c:lblOffset val="100"/>
        <c:noMultiLvlLbl val="0"/>
      </c:catAx>
      <c:valAx>
        <c:axId val="7021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837155"/>
        <c:axId val="6910311"/>
      </c:barChart>
      <c:catAx>
        <c:axId val="6483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311"/>
        <c:auto val="1"/>
        <c:lblAlgn val="ctr"/>
        <c:lblOffset val="100"/>
        <c:noMultiLvlLbl val="0"/>
      </c:catAx>
      <c:valAx>
        <c:axId val="691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52875"/>
        <c:axId val="33916621"/>
      </c:barChart>
      <c:catAx>
        <c:axId val="4085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621"/>
        <c:auto val="1"/>
        <c:lblAlgn val="ctr"/>
        <c:lblOffset val="100"/>
        <c:noMultiLvlLbl val="0"/>
      </c:catAx>
      <c:valAx>
        <c:axId val="3391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76570"/>
        <c:axId val="58367734"/>
      </c:barChart>
      <c:catAx>
        <c:axId val="4957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7734"/>
        <c:auto val="1"/>
        <c:lblAlgn val="ctr"/>
        <c:lblOffset val="100"/>
        <c:noMultiLvlLbl val="0"/>
      </c:catAx>
      <c:valAx>
        <c:axId val="5836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3301"/>
        <c:axId val="78652787"/>
      </c:barChart>
      <c:catAx>
        <c:axId val="686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787"/>
        <c:auto val="1"/>
        <c:lblAlgn val="ctr"/>
        <c:lblOffset val="100"/>
        <c:noMultiLvlLbl val="0"/>
      </c:catAx>
      <c:valAx>
        <c:axId val="7865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11045"/>
        <c:axId val="6619321"/>
      </c:barChart>
      <c:catAx>
        <c:axId val="6481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21"/>
        <c:auto val="1"/>
        <c:lblAlgn val="ctr"/>
        <c:lblOffset val="100"/>
        <c:noMultiLvlLbl val="0"/>
      </c:catAx>
      <c:valAx>
        <c:axId val="661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98572"/>
        <c:axId val="45351273"/>
      </c:barChart>
      <c:catAx>
        <c:axId val="4729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1273"/>
        <c:auto val="1"/>
        <c:lblAlgn val="ctr"/>
        <c:lblOffset val="100"/>
        <c:noMultiLvlLbl val="0"/>
      </c:catAx>
      <c:valAx>
        <c:axId val="4535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09960"/>
        <c:axId val="46230721"/>
      </c:barChart>
      <c:catAx>
        <c:axId val="1570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721"/>
        <c:auto val="1"/>
        <c:lblAlgn val="ctr"/>
        <c:lblOffset val="100"/>
        <c:noMultiLvlLbl val="0"/>
      </c:catAx>
      <c:valAx>
        <c:axId val="4623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8448"/>
        <c:axId val="24937833"/>
      </c:barChart>
      <c:catAx>
        <c:axId val="108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7833"/>
        <c:auto val="1"/>
        <c:lblAlgn val="ctr"/>
        <c:lblOffset val="100"/>
        <c:noMultiLvlLbl val="0"/>
      </c:catAx>
      <c:valAx>
        <c:axId val="2493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11627"/>
        <c:axId val="40906661"/>
      </c:barChart>
      <c:catAx>
        <c:axId val="1751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661"/>
        <c:auto val="1"/>
        <c:lblAlgn val="ctr"/>
        <c:lblOffset val="100"/>
        <c:noMultiLvlLbl val="0"/>
      </c:catAx>
      <c:valAx>
        <c:axId val="4090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24509"/>
        <c:axId val="34936129"/>
      </c:barChart>
      <c:catAx>
        <c:axId val="1832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6129"/>
        <c:auto val="1"/>
        <c:lblAlgn val="ctr"/>
        <c:lblOffset val="100"/>
        <c:noMultiLvlLbl val="0"/>
      </c:catAx>
      <c:valAx>
        <c:axId val="3493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546048"/>
        <c:axId val="34143895"/>
      </c:barChart>
      <c:catAx>
        <c:axId val="1254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895"/>
        <c:auto val="1"/>
        <c:lblAlgn val="ctr"/>
        <c:lblOffset val="100"/>
        <c:noMultiLvlLbl val="0"/>
      </c:catAx>
      <c:valAx>
        <c:axId val="3414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196550"/>
        <c:axId val="93816872"/>
      </c:barChart>
      <c:catAx>
        <c:axId val="3819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6872"/>
        <c:auto val="1"/>
        <c:lblAlgn val="ctr"/>
        <c:lblOffset val="100"/>
        <c:noMultiLvlLbl val="0"/>
      </c:catAx>
      <c:valAx>
        <c:axId val="9381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68333"/>
        <c:axId val="87631168"/>
      </c:barChart>
      <c:catAx>
        <c:axId val="8186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1168"/>
        <c:auto val="1"/>
        <c:lblAlgn val="ctr"/>
        <c:lblOffset val="100"/>
        <c:noMultiLvlLbl val="0"/>
      </c:catAx>
      <c:valAx>
        <c:axId val="8763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73710"/>
        <c:axId val="38155703"/>
      </c:barChart>
      <c:catAx>
        <c:axId val="7967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5703"/>
        <c:auto val="1"/>
        <c:lblAlgn val="ctr"/>
        <c:lblOffset val="100"/>
        <c:noMultiLvlLbl val="0"/>
      </c:catAx>
      <c:valAx>
        <c:axId val="3815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