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3911"/>
        <c:axId val="48944902"/>
      </c:scatterChart>
      <c:valAx>
        <c:axId val="9600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02"/>
        <c:crossesAt val="0"/>
        <c:crossBetween val="midCat"/>
      </c:valAx>
      <c:valAx>
        <c:axId val="4894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0085"/>
        <c:axId val="60457985"/>
      </c:scatterChart>
      <c:valAx>
        <c:axId val="3089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985"/>
        <c:crossesAt val="0"/>
        <c:crossBetween val="midCat"/>
      </c:valAx>
      <c:valAx>
        <c:axId val="6045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06010"/>
        <c:axId val="22044374"/>
      </c:scatterChart>
      <c:valAx>
        <c:axId val="8080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74"/>
        <c:crossesAt val="0"/>
        <c:crossBetween val="midCat"/>
      </c:valAx>
      <c:valAx>
        <c:axId val="2204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9387"/>
        <c:axId val="65355403"/>
      </c:scatterChart>
      <c:valAx>
        <c:axId val="1917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03"/>
        <c:crossesAt val="0"/>
        <c:crossBetween val="midCat"/>
      </c:valAx>
      <c:valAx>
        <c:axId val="6535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