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0975"/>
        <c:axId val="72302843"/>
      </c:scatterChart>
      <c:valAx>
        <c:axId val="9146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843"/>
        <c:crossesAt val="0"/>
        <c:crossBetween val="midCat"/>
      </c:valAx>
      <c:valAx>
        <c:axId val="7230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9005"/>
        <c:axId val="98019056"/>
      </c:scatterChart>
      <c:valAx>
        <c:axId val="3158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056"/>
        <c:crossesAt val="0"/>
        <c:crossBetween val="midCat"/>
      </c:valAx>
      <c:valAx>
        <c:axId val="9801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364"/>
        <c:axId val="25410387"/>
      </c:scatterChart>
      <c:valAx>
        <c:axId val="288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87"/>
        <c:crossesAt val="0"/>
        <c:crossBetween val="midCat"/>
      </c:valAx>
      <c:valAx>
        <c:axId val="2541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0323"/>
        <c:axId val="43556844"/>
      </c:scatterChart>
      <c:valAx>
        <c:axId val="8524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844"/>
        <c:crossesAt val="0"/>
        <c:crossBetween val="midCat"/>
      </c:valAx>
      <c:valAx>
        <c:axId val="4355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