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2257"/>
        <c:axId val="90471766"/>
      </c:barChart>
      <c:catAx>
        <c:axId val="480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766"/>
        <c:auto val="1"/>
        <c:lblAlgn val="ctr"/>
        <c:lblOffset val="100"/>
        <c:noMultiLvlLbl val="0"/>
      </c:catAx>
      <c:valAx>
        <c:axId val="904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89604"/>
        <c:axId val="84282722"/>
      </c:barChart>
      <c:catAx>
        <c:axId val="5228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722"/>
        <c:auto val="1"/>
        <c:lblAlgn val="ctr"/>
        <c:lblOffset val="100"/>
        <c:noMultiLvlLbl val="0"/>
      </c:catAx>
      <c:valAx>
        <c:axId val="842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52740"/>
        <c:axId val="90226529"/>
      </c:barChart>
      <c:catAx>
        <c:axId val="1385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529"/>
        <c:auto val="1"/>
        <c:lblAlgn val="ctr"/>
        <c:lblOffset val="100"/>
        <c:noMultiLvlLbl val="0"/>
      </c:catAx>
      <c:valAx>
        <c:axId val="9022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23218"/>
        <c:axId val="38985215"/>
      </c:barChart>
      <c:catAx>
        <c:axId val="1362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215"/>
        <c:auto val="1"/>
        <c:lblAlgn val="ctr"/>
        <c:lblOffset val="100"/>
        <c:noMultiLvlLbl val="0"/>
      </c:catAx>
      <c:valAx>
        <c:axId val="389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9498"/>
        <c:axId val="13139214"/>
      </c:barChart>
      <c:catAx>
        <c:axId val="782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214"/>
        <c:auto val="1"/>
        <c:lblAlgn val="ctr"/>
        <c:lblOffset val="100"/>
        <c:noMultiLvlLbl val="0"/>
      </c:catAx>
      <c:valAx>
        <c:axId val="131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86121"/>
        <c:axId val="83989872"/>
      </c:barChart>
      <c:catAx>
        <c:axId val="2808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872"/>
        <c:auto val="1"/>
        <c:lblAlgn val="ctr"/>
        <c:lblOffset val="100"/>
        <c:noMultiLvlLbl val="0"/>
      </c:catAx>
      <c:valAx>
        <c:axId val="8398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02530"/>
        <c:axId val="93910174"/>
      </c:barChart>
      <c:catAx>
        <c:axId val="2600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174"/>
        <c:auto val="1"/>
        <c:lblAlgn val="ctr"/>
        <c:lblOffset val="100"/>
        <c:noMultiLvlLbl val="0"/>
      </c:catAx>
      <c:valAx>
        <c:axId val="939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19135"/>
        <c:axId val="29469109"/>
      </c:barChart>
      <c:catAx>
        <c:axId val="6641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109"/>
        <c:auto val="1"/>
        <c:lblAlgn val="ctr"/>
        <c:lblOffset val="100"/>
        <c:noMultiLvlLbl val="0"/>
      </c:catAx>
      <c:valAx>
        <c:axId val="2946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02155"/>
        <c:axId val="14962080"/>
      </c:barChart>
      <c:catAx>
        <c:axId val="1650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080"/>
        <c:auto val="1"/>
        <c:lblAlgn val="ctr"/>
        <c:lblOffset val="100"/>
        <c:noMultiLvlLbl val="0"/>
      </c:catAx>
      <c:valAx>
        <c:axId val="1496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76640"/>
        <c:axId val="54355806"/>
      </c:barChart>
      <c:catAx>
        <c:axId val="1387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806"/>
        <c:auto val="1"/>
        <c:lblAlgn val="ctr"/>
        <c:lblOffset val="100"/>
        <c:noMultiLvlLbl val="0"/>
      </c:catAx>
      <c:valAx>
        <c:axId val="543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70782"/>
        <c:axId val="14188280"/>
      </c:barChart>
      <c:catAx>
        <c:axId val="1597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280"/>
        <c:auto val="1"/>
        <c:lblAlgn val="ctr"/>
        <c:lblOffset val="100"/>
        <c:noMultiLvlLbl val="0"/>
      </c:catAx>
      <c:valAx>
        <c:axId val="141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6173"/>
        <c:axId val="90819161"/>
      </c:barChart>
      <c:catAx>
        <c:axId val="9554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161"/>
        <c:auto val="1"/>
        <c:lblAlgn val="ctr"/>
        <c:lblOffset val="100"/>
        <c:noMultiLvlLbl val="0"/>
      </c:catAx>
      <c:valAx>
        <c:axId val="9081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81096"/>
        <c:axId val="10919620"/>
      </c:barChart>
      <c:catAx>
        <c:axId val="1568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620"/>
        <c:auto val="1"/>
        <c:lblAlgn val="ctr"/>
        <c:lblOffset val="100"/>
        <c:noMultiLvlLbl val="0"/>
      </c:catAx>
      <c:valAx>
        <c:axId val="1091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06466"/>
        <c:axId val="84198172"/>
      </c:barChart>
      <c:catAx>
        <c:axId val="5320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172"/>
        <c:auto val="1"/>
        <c:lblAlgn val="ctr"/>
        <c:lblOffset val="100"/>
        <c:noMultiLvlLbl val="0"/>
      </c:catAx>
      <c:valAx>
        <c:axId val="841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63851"/>
        <c:axId val="71536275"/>
      </c:barChart>
      <c:catAx>
        <c:axId val="9446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275"/>
        <c:auto val="1"/>
        <c:lblAlgn val="ctr"/>
        <c:lblOffset val="100"/>
        <c:noMultiLvlLbl val="0"/>
      </c:catAx>
      <c:valAx>
        <c:axId val="7153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07832"/>
        <c:axId val="1938802"/>
      </c:barChart>
      <c:catAx>
        <c:axId val="9510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02"/>
        <c:auto val="1"/>
        <c:lblAlgn val="ctr"/>
        <c:lblOffset val="100"/>
        <c:noMultiLvlLbl val="0"/>
      </c:catAx>
      <c:valAx>
        <c:axId val="193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36816"/>
        <c:axId val="62502785"/>
      </c:barChart>
      <c:catAx>
        <c:axId val="4613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785"/>
        <c:auto val="1"/>
        <c:lblAlgn val="ctr"/>
        <c:lblOffset val="100"/>
        <c:noMultiLvlLbl val="0"/>
      </c:catAx>
      <c:valAx>
        <c:axId val="6250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11155"/>
        <c:axId val="15509410"/>
      </c:barChart>
      <c:catAx>
        <c:axId val="7841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410"/>
        <c:auto val="1"/>
        <c:lblAlgn val="ctr"/>
        <c:lblOffset val="100"/>
        <c:noMultiLvlLbl val="0"/>
      </c:catAx>
      <c:valAx>
        <c:axId val="1550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