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8727935"/>
        <c:axId val="2080506"/>
      </c:barChart>
      <c:catAx>
        <c:axId val="587279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80506"/>
        <c:crossesAt val="0"/>
        <c:auto val="1"/>
        <c:lblAlgn val="ctr"/>
        <c:lblOffset val="100"/>
        <c:noMultiLvlLbl val="0"/>
      </c:catAx>
      <c:valAx>
        <c:axId val="208050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872793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1293814"/>
        <c:axId val="44300245"/>
      </c:barChart>
      <c:catAx>
        <c:axId val="412938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300245"/>
        <c:crossesAt val="0"/>
        <c:auto val="1"/>
        <c:lblAlgn val="ctr"/>
        <c:lblOffset val="100"/>
        <c:noMultiLvlLbl val="0"/>
      </c:catAx>
      <c:valAx>
        <c:axId val="4430024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12938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