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065762"/>
        <c:axId val="5219882"/>
      </c:barChart>
      <c:catAx>
        <c:axId val="320657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19882"/>
        <c:crossesAt val="0"/>
        <c:auto val="1"/>
        <c:lblAlgn val="ctr"/>
        <c:lblOffset val="100"/>
        <c:noMultiLvlLbl val="0"/>
      </c:catAx>
      <c:valAx>
        <c:axId val="52198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0657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313761"/>
        <c:axId val="13237907"/>
      </c:barChart>
      <c:catAx>
        <c:axId val="42313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237907"/>
        <c:crossesAt val="0"/>
        <c:auto val="1"/>
        <c:lblAlgn val="ctr"/>
        <c:lblOffset val="100"/>
        <c:noMultiLvlLbl val="0"/>
      </c:catAx>
      <c:valAx>
        <c:axId val="132379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3137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