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35450"/>
        <c:axId val="5574497"/>
      </c:barChart>
      <c:catAx>
        <c:axId val="90735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74497"/>
        <c:crossesAt val="0"/>
        <c:auto val="1"/>
        <c:lblAlgn val="ctr"/>
        <c:lblOffset val="100"/>
        <c:noMultiLvlLbl val="0"/>
      </c:catAx>
      <c:valAx>
        <c:axId val="55744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354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605405"/>
        <c:axId val="64488858"/>
      </c:barChart>
      <c:catAx>
        <c:axId val="826054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488858"/>
        <c:crossesAt val="0"/>
        <c:auto val="1"/>
        <c:lblAlgn val="ctr"/>
        <c:lblOffset val="100"/>
        <c:noMultiLvlLbl val="0"/>
      </c:catAx>
      <c:valAx>
        <c:axId val="644888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6054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