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585523"/>
        <c:axId val="54856268"/>
      </c:barChart>
      <c:catAx>
        <c:axId val="605855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856268"/>
        <c:crossesAt val="0"/>
        <c:auto val="1"/>
        <c:lblAlgn val="ctr"/>
        <c:lblOffset val="100"/>
        <c:noMultiLvlLbl val="0"/>
      </c:catAx>
      <c:valAx>
        <c:axId val="548562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5855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744850"/>
        <c:axId val="26228088"/>
      </c:barChart>
      <c:catAx>
        <c:axId val="107448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228088"/>
        <c:crossesAt val="0"/>
        <c:auto val="1"/>
        <c:lblAlgn val="ctr"/>
        <c:lblOffset val="100"/>
        <c:noMultiLvlLbl val="0"/>
      </c:catAx>
      <c:valAx>
        <c:axId val="2622808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7448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