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588804"/>
        <c:axId val="54925421"/>
      </c:barChart>
      <c:catAx>
        <c:axId val="645888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925421"/>
        <c:crossesAt val="0"/>
        <c:auto val="1"/>
        <c:lblAlgn val="ctr"/>
        <c:lblOffset val="100"/>
        <c:noMultiLvlLbl val="0"/>
      </c:catAx>
      <c:valAx>
        <c:axId val="549254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5888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205132"/>
        <c:axId val="86270366"/>
      </c:barChart>
      <c:catAx>
        <c:axId val="71205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270366"/>
        <c:crossesAt val="0"/>
        <c:auto val="1"/>
        <c:lblAlgn val="ctr"/>
        <c:lblOffset val="100"/>
        <c:noMultiLvlLbl val="0"/>
      </c:catAx>
      <c:valAx>
        <c:axId val="862703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2051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