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337874"/>
        <c:axId val="58750361"/>
      </c:barChart>
      <c:catAx>
        <c:axId val="47337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750361"/>
        <c:crossesAt val="0"/>
        <c:auto val="1"/>
        <c:lblAlgn val="ctr"/>
        <c:lblOffset val="100"/>
        <c:noMultiLvlLbl val="0"/>
      </c:catAx>
      <c:valAx>
        <c:axId val="587503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3378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330463"/>
        <c:axId val="48289130"/>
      </c:barChart>
      <c:catAx>
        <c:axId val="33330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289130"/>
        <c:crossesAt val="0"/>
        <c:auto val="1"/>
        <c:lblAlgn val="ctr"/>
        <c:lblOffset val="100"/>
        <c:noMultiLvlLbl val="0"/>
      </c:catAx>
      <c:valAx>
        <c:axId val="482891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3304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