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112750"/>
        <c:axId val="54372563"/>
      </c:barChart>
      <c:catAx>
        <c:axId val="86112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372563"/>
        <c:crossesAt val="0"/>
        <c:auto val="1"/>
        <c:lblAlgn val="ctr"/>
        <c:lblOffset val="100"/>
        <c:noMultiLvlLbl val="0"/>
      </c:catAx>
      <c:valAx>
        <c:axId val="543725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1127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309150"/>
        <c:axId val="82493140"/>
      </c:barChart>
      <c:catAx>
        <c:axId val="93309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493140"/>
        <c:crossesAt val="0"/>
        <c:auto val="1"/>
        <c:lblAlgn val="ctr"/>
        <c:lblOffset val="100"/>
        <c:noMultiLvlLbl val="0"/>
      </c:catAx>
      <c:valAx>
        <c:axId val="824931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3091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